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функциональная (2012)" sheetId="1" state="visible" r:id="rId2"/>
    <sheet name="5 ведомственная (201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9" uniqueCount="727">
  <si>
    <t xml:space="preserve">Приложение 1</t>
  </si>
  <si>
    <t xml:space="preserve">к решению Собрания депутатов </t>
  </si>
  <si>
    <t xml:space="preserve">Кунашакского муниципального района</t>
  </si>
  <si>
    <t xml:space="preserve">"О внесении изменений в решение 16-го заседания </t>
  </si>
  <si>
    <t xml:space="preserve">Собрания депутатов от 21.12.2011 г. № 137</t>
  </si>
  <si>
    <t xml:space="preserve"> "О районном бюджете на 2012 год </t>
  </si>
  <si>
    <t xml:space="preserve">и на плановый период 2013 и 2014 годов"</t>
  </si>
  <si>
    <t xml:space="preserve">от 11.12. 2012 г. № 11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функциональной структуре расходов районного бюджета на 2012 год и на плановый период 2013 и 2014 годов</t>
  </si>
  <si>
    <t xml:space="preserve">тыс. руб.</t>
  </si>
  <si>
    <t xml:space="preserve">КБК</t>
  </si>
  <si>
    <t xml:space="preserve">Наименование показателя</t>
  </si>
  <si>
    <t xml:space="preserve">Итого</t>
  </si>
  <si>
    <t xml:space="preserve">Изменение </t>
  </si>
  <si>
    <t xml:space="preserve">Изменение за счет средств областного бюджета</t>
  </si>
  <si>
    <t xml:space="preserve">Изменение за счет остатков средств на 01.01.2012 г.</t>
  </si>
  <si>
    <t xml:space="preserve">Изменение за счет собственных доходов</t>
  </si>
  <si>
    <t xml:space="preserve">Изменение</t>
  </si>
  <si>
    <t xml:space="preserve">Изменение за счет остатков на 01.01.2012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300</t>
  </si>
  <si>
    <t xml:space="preserve">000</t>
  </si>
  <si>
    <t xml:space="preserve">Глава муниципального образования</t>
  </si>
  <si>
    <t xml:space="preserve">120</t>
  </si>
  <si>
    <t xml:space="preserve">Расходы на выплаты персоналу государственных органов</t>
  </si>
  <si>
    <t xml:space="preserve">121</t>
  </si>
  <si>
    <t xml:space="preserve">Фонд оплаты труда и страховые взн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0401</t>
  </si>
  <si>
    <t xml:space="preserve">Расходы за счет местного бюджета на организацию работы аппарата управления</t>
  </si>
  <si>
    <t xml:space="preserve">122</t>
  </si>
  <si>
    <t xml:space="preserve">Иные выплаты персоналу, за исключением фонда оплаты труда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государственных нужд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0021100</t>
  </si>
  <si>
    <t xml:space="preserve">Председатель представительного органа муниципального образования</t>
  </si>
  <si>
    <t xml:space="preserve">0104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0020458</t>
  </si>
  <si>
    <t xml:space="preserve">Расходы за счет субвенции  из областного бюджета из областного бюджета на организацию работы комиссий по делам несовершеннолетних и защите их прав</t>
  </si>
  <si>
    <t xml:space="preserve">0020486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105</t>
  </si>
  <si>
    <t xml:space="preserve">Судебная система</t>
  </si>
  <si>
    <t xml:space="preserve">0014000</t>
  </si>
  <si>
    <t xml:space="preserve">Составление (изменение) списков кандидатов
в присяжные заседатели федеральных судов общей юрисдикции
в Российской Федерации
</t>
  </si>
  <si>
    <t xml:space="preserve">0106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020460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Выполнение функций органами местного самоуправления</t>
  </si>
  <si>
    <t xml:space="preserve">0107</t>
  </si>
  <si>
    <t xml:space="preserve">Обеспечение проведения выборов и референдумов</t>
  </si>
  <si>
    <t xml:space="preserve">0200002</t>
  </si>
  <si>
    <t xml:space="preserve">Проведение выборов в представительные органы местного самоуправления</t>
  </si>
  <si>
    <t xml:space="preserve">500</t>
  </si>
  <si>
    <t xml:space="preserve">0200003</t>
  </si>
  <si>
    <t xml:space="preserve">Проведение выборов главы муниципального образования</t>
  </si>
  <si>
    <t xml:space="preserve">0111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870</t>
  </si>
  <si>
    <t xml:space="preserve">Резервные средства</t>
  </si>
  <si>
    <t xml:space="preserve">0113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0020497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810</t>
  </si>
  <si>
    <t xml:space="preserve">Субсидии юридическим лицам  (кроме государственных учреждений) и физическим лицам - производителям товаров, работ, услуг</t>
  </si>
  <si>
    <t xml:space="preserve">0920306</t>
  </si>
  <si>
    <t xml:space="preserve">Выполнение других обязательств муниципальных образований</t>
  </si>
  <si>
    <t xml:space="preserve">313</t>
  </si>
  <si>
    <t xml:space="preserve">Пособия и компенсации по публичным нормативным обязательствам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7950000</t>
  </si>
  <si>
    <t xml:space="preserve">Целевые программы муниципальных образований</t>
  </si>
  <si>
    <t xml:space="preserve">7950008</t>
  </si>
  <si>
    <t xml:space="preserve">Развитие муниципальной службы в Кунашакском муниципальном районе на 2011-2012 годы</t>
  </si>
  <si>
    <t xml:space="preserve">7950009</t>
  </si>
  <si>
    <t xml:space="preserve">Управление муниципальным имуществом на 2011-2014 годы</t>
  </si>
  <si>
    <t xml:space="preserve">7950013</t>
  </si>
  <si>
    <t xml:space="preserve">Закупка автотранспортных средств и коммунальной техники</t>
  </si>
  <si>
    <t xml:space="preserve">7950034</t>
  </si>
  <si>
    <t xml:space="preserve">Подготовка коммунальных объектов к отопительному периоду на 2012-2014 годы</t>
  </si>
  <si>
    <t xml:space="preserve">243</t>
  </si>
  <si>
    <t xml:space="preserve">Закупка товаров, работ, улслуг в целях капитального ремонта государственного имущества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530</t>
  </si>
  <si>
    <t xml:space="preserve">Субвенци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5800</t>
  </si>
  <si>
    <t xml:space="preserve">Военный персонал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7950001</t>
  </si>
  <si>
    <t xml:space="preserve">Повышение безопасности дорожного движения в Кунашакском муниципальном районе на 2011-2012 годы</t>
  </si>
  <si>
    <t xml:space="preserve">7950017</t>
  </si>
  <si>
    <t xml:space="preserve">Профилактика преступлений и иных правонарушений в Кунашакском муниципальном районе на 2009-2011 годы</t>
  </si>
  <si>
    <t xml:space="preserve">0304</t>
  </si>
  <si>
    <t xml:space="preserve">Органы юстиции</t>
  </si>
  <si>
    <t xml:space="preserve">0013800</t>
  </si>
  <si>
    <t xml:space="preserve">Государственная регистрация актов гражданского состояния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220500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 области" на 2011-2015 годы</t>
  </si>
  <si>
    <t xml:space="preserve">41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7950036</t>
  </si>
  <si>
    <t xml:space="preserve">Развитие гражданской обороны, защита населения и территории Кунашакского муниципального района от чрезвычайных ситуаций природного и техногенного характера, обеспечение пожарной безопасности на 2012 - 2014 годы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0310</t>
  </si>
  <si>
    <t xml:space="preserve">Обеспечение пожарной безопасности</t>
  </si>
  <si>
    <t xml:space="preserve">2479900</t>
  </si>
  <si>
    <t xml:space="preserve">Обеспечение деятельности подведомственных учреждений</t>
  </si>
  <si>
    <t xml:space="preserve">540</t>
  </si>
  <si>
    <t xml:space="preserve">Иные межбюджетные трансферты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020499</t>
  </si>
  <si>
    <t xml:space="preserve">Реализация переданных государственных полномочий в области охраны труда</t>
  </si>
  <si>
    <t xml:space="preserve">0405</t>
  </si>
  <si>
    <r>
      <rPr>
        <b val="true"/>
        <i val="true"/>
        <sz val="8"/>
        <rFont val="Arial"/>
        <family val="2"/>
        <charset val="204"/>
      </rPr>
      <t xml:space="preserve">Сельское хозяйство и рыболовство</t>
    </r>
    <r>
      <rPr>
        <sz val="8"/>
        <rFont val="Arial"/>
        <family val="2"/>
        <charset val="204"/>
      </rPr>
      <t xml:space="preserve">, в том числе:</t>
    </r>
  </si>
  <si>
    <t xml:space="preserve">0020457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020498</t>
  </si>
  <si>
    <t xml:space="preserve">Организация работы органов местного самоуправления по лицензированию розничной продажи алкогольной продукции за счет субвенции из областного бюджета</t>
  </si>
  <si>
    <t xml:space="preserve">7950023</t>
  </si>
  <si>
    <t xml:space="preserve">Развитие сельского хозяйства Кунашакского муниципального района Челябинской области на 2011-2014 годы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3400702</t>
  </si>
  <si>
    <t xml:space="preserve">0409</t>
  </si>
  <si>
    <t xml:space="preserve">Дорожное хозяйство</t>
  </si>
  <si>
    <t xml:space="preserve">5222300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003</t>
  </si>
  <si>
    <t xml:space="preserve">Бюджетные инвестиции</t>
  </si>
  <si>
    <t xml:space="preserve">3150600</t>
  </si>
  <si>
    <t xml:space="preserve">Содержание и ремонт автомобильных дорог общего пользования местного значения</t>
  </si>
  <si>
    <t xml:space="preserve">Закупка товаров, работ, услуг в целях капитального ремонта государственного имущества</t>
  </si>
  <si>
    <t xml:space="preserve">0410</t>
  </si>
  <si>
    <t xml:space="preserve">Связь и информатика</t>
  </si>
  <si>
    <t xml:space="preserve">5223400</t>
  </si>
  <si>
    <t xml:space="preserve">Областная целевая программа "Развитие информационного общества и формирование электронного правительства в Челябинской области на 2011-2012 годы"</t>
  </si>
  <si>
    <t xml:space="preserve">0412</t>
  </si>
  <si>
    <t xml:space="preserve">Другие вопросы в области национальной экономики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400300</t>
  </si>
  <si>
    <t xml:space="preserve">Мероприятия по землеустройству и землепользованию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5221000</t>
  </si>
  <si>
    <t xml:space="preserve">Областная целевая программа развития малого и среднего предпринимательства в Челябинской области на 2012-2014 годы за счет субсидии из областного бюджета</t>
  </si>
  <si>
    <t xml:space="preserve">7950022</t>
  </si>
  <si>
    <t xml:space="preserve">Развитие малого и среднего предпринимательства в Кунашакском муниципальном районе на 2012-2014 год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местным бюджетам на капитальный ремонт многоквартирных домов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5002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20400</t>
  </si>
  <si>
    <t xml:space="preserve">Мероприятия в области жилищного хозяйства</t>
  </si>
  <si>
    <t xml:space="preserve">5222500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0502</t>
  </si>
  <si>
    <t xml:space="preserve">Коммунальное хозяйство</t>
  </si>
  <si>
    <t xml:space="preserve">1008600</t>
  </si>
  <si>
    <t xml:space="preserve">Федеральная целевая программа "Преодоление последствий радиационных аварий на период до 2015 года"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3510200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500</t>
  </si>
  <si>
    <t xml:space="preserve">Мероприятия в области коммунального хозяйства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 области на 2011-2015 годы</t>
  </si>
  <si>
    <t xml:space="preserve">5221900</t>
  </si>
  <si>
    <t xml:space="preserve">Областная целевая программа "Доступное и комфортное жилье - гражданам России" в Челябинской области на 2011-2015 годы</t>
  </si>
  <si>
    <t xml:space="preserve">010</t>
  </si>
  <si>
    <t xml:space="preserve">Фод софинансирования</t>
  </si>
  <si>
    <t xml:space="preserve">5222900</t>
  </si>
  <si>
    <t xml:space="preserve">Областная целевая программа "Чистая вода" на территории Челябинской области на 2010-2020 годы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503</t>
  </si>
  <si>
    <r>
      <rPr>
        <b val="true"/>
        <i val="true"/>
        <sz val="8"/>
        <rFont val="Arial"/>
        <family val="2"/>
        <charset val="204"/>
      </rPr>
      <t xml:space="preserve">Благоу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6000100</t>
  </si>
  <si>
    <t xml:space="preserve">Уличное освещение</t>
  </si>
  <si>
    <t xml:space="preserve">6000200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6000201</t>
  </si>
  <si>
    <t xml:space="preserve">Субсидия на софинансирование ремонта автомобильных дорог общего пользования местного значения на территории сельских поселений</t>
  </si>
  <si>
    <t xml:space="preserve">6000202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6000266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017</t>
  </si>
  <si>
    <t xml:space="preserve">6000400</t>
  </si>
  <si>
    <t xml:space="preserve">Организация и содержание мест захоронения</t>
  </si>
  <si>
    <t xml:space="preserve">0505</t>
  </si>
  <si>
    <t xml:space="preserve">Другие вопросы в области жилищно-коммунального хозяйства</t>
  </si>
  <si>
    <t xml:space="preserve">5223500</t>
  </si>
  <si>
    <t xml:space="preserve">Областная целевая программа повышения энергетической эффективности экономики Челябинской области и сокращения энергетических издержек в бюджетном секторе на 2010-2020 годы</t>
  </si>
  <si>
    <t xml:space="preserve">7950012</t>
  </si>
  <si>
    <t xml:space="preserve">Реализация национального проекта "Доступное и комфортное жилье - гражданам России" в Кунашакском муниципальном районе на 2012-2014 годы (Подпрограмма Газификация в Кунашакском муниципальном районе")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7950016</t>
  </si>
  <si>
    <t xml:space="preserve">Капитальный ремонт многоквартирных домов в Кунашакском муниципальном районе на 2012-2014 годы</t>
  </si>
  <si>
    <t xml:space="preserve">7950021</t>
  </si>
  <si>
    <t xml:space="preserve">Чистая вода на 2010-2015 годы</t>
  </si>
  <si>
    <t xml:space="preserve">7950033</t>
  </si>
  <si>
    <t xml:space="preserve">Энергосбережение на территории Кунашакского муниципального района Челябинской области на 2012-2014 годы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Расходы за счет средств местного бюджета </t>
  </si>
  <si>
    <t xml:space="preserve">0020478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700</t>
  </si>
  <si>
    <t xml:space="preserve">ОБРАЗОВАНИЕ</t>
  </si>
  <si>
    <t xml:space="preserve">0701</t>
  </si>
  <si>
    <r>
      <rPr>
        <b val="true"/>
        <i val="true"/>
        <sz val="8"/>
        <rFont val="Arial"/>
        <family val="2"/>
        <charset val="204"/>
      </rPr>
      <t xml:space="preserve">Дошкольно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4200000</t>
  </si>
  <si>
    <r>
      <rPr>
        <i val="true"/>
        <sz val="8"/>
        <rFont val="Arial"/>
        <family val="2"/>
        <charset val="204"/>
      </rPr>
      <t xml:space="preserve">Детские дошкольные учреждения</t>
    </r>
    <r>
      <rPr>
        <sz val="8"/>
        <rFont val="Arial"/>
        <family val="2"/>
        <charset val="204"/>
      </rPr>
      <t xml:space="preserve">, в том числе:</t>
    </r>
  </si>
  <si>
    <t xml:space="preserve">4209901</t>
  </si>
  <si>
    <t xml:space="preserve">Областная целевая программа реализации НП "Образование" в Челябинской области на 2009-2012 годы в детских дошкольных учреждениях за счет субсидии из областного бюджета</t>
  </si>
  <si>
    <t xml:space="preserve">110</t>
  </si>
  <si>
    <t xml:space="preserve">Расходы на выплаты персоналу казенных учреждений</t>
  </si>
  <si>
    <t xml:space="preserve">111</t>
  </si>
  <si>
    <t xml:space="preserve">4209902</t>
  </si>
  <si>
    <t xml:space="preserve">Расходы за счет местного бюджета на содержание детских дошкольных учреждений</t>
  </si>
  <si>
    <t xml:space="preserve">112</t>
  </si>
  <si>
    <t xml:space="preserve">4209962</t>
  </si>
  <si>
    <t xml:space="preserve">Субсидии местным бюджетам на обеспечение продуктами питания муниципальных учреждений социальной сферы</t>
  </si>
  <si>
    <t xml:space="preserve">001</t>
  </si>
  <si>
    <t xml:space="preserve">Выполнение функций бюджетными учреждениями</t>
  </si>
  <si>
    <t xml:space="preserve">4209967</t>
  </si>
  <si>
    <t xml:space="preserve">Субвенции местным бюджетам на организацию воспитания и обучения детей-инвалидов на дому и в дошкольных учреждениях</t>
  </si>
  <si>
    <t xml:space="preserve">5210109</t>
  </si>
  <si>
    <t xml:space="preserve">Субсидии местным бюджетам на решение вопросов местного значения, связанные с проведением антитеррористических и противопожарных мероприятий</t>
  </si>
  <si>
    <t xml:space="preserve">5221500</t>
  </si>
  <si>
    <t xml:space="preserve">Областная целевая программа "Поддержка и развитие дошкольного образования в Челябинской области"  на 2010-2014 годы за счет субсидии из областного бюджета</t>
  </si>
  <si>
    <t xml:space="preserve">5221700</t>
  </si>
  <si>
    <t xml:space="preserve">ОЦП реализации национального проекта "Образование" в Челябинской области на 2009-2012 годы за счет субсидии из областного бюджета</t>
  </si>
  <si>
    <t xml:space="preserve">7950005</t>
  </si>
  <si>
    <t xml:space="preserve">Целевая программа по обеспечению безопасных условий в образовательных учреждениях Кунашакского муниципального района на 2011 год</t>
  </si>
  <si>
    <t xml:space="preserve">0702</t>
  </si>
  <si>
    <t xml:space="preserve">Общее образование</t>
  </si>
  <si>
    <t xml:space="preserve">4210000</t>
  </si>
  <si>
    <r>
      <rPr>
        <i val="true"/>
        <sz val="8"/>
        <rFont val="Arial"/>
        <family val="2"/>
        <charset val="204"/>
      </rPr>
      <t xml:space="preserve">Школы-детские сады, школы начальные, неполные средние и средние</t>
    </r>
    <r>
      <rPr>
        <sz val="8"/>
        <rFont val="Arial"/>
        <family val="2"/>
        <charset val="204"/>
      </rPr>
      <t xml:space="preserve">, в том числе:</t>
    </r>
  </si>
  <si>
    <t xml:space="preserve">4219901</t>
  </si>
  <si>
    <t xml:space="preserve">Областная целевая программа реализации нац. проекта "Образование" в Челябинской области на 2009-2012 годы в школах-детских садах, школах начальных, неполных средних и средних за счет субсидии из областного бюджета</t>
  </si>
  <si>
    <t xml:space="preserve">61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4219902</t>
  </si>
  <si>
    <t xml:space="preserve">Расходы за счет местного бюджета на содержание школ-детских садов, школ начальных, неполных средних и средних</t>
  </si>
  <si>
    <t xml:space="preserve">612</t>
  </si>
  <si>
    <t xml:space="preserve">Субсидии бюджетным учреждениям на иные цели</t>
  </si>
  <si>
    <t xml:space="preserve">4219959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9962</t>
  </si>
  <si>
    <t xml:space="preserve">4219967</t>
  </si>
  <si>
    <t xml:space="preserve">4219970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9975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ли трехразового питания за счет субсидии из областного бюджета</t>
  </si>
  <si>
    <t xml:space="preserve">911</t>
  </si>
  <si>
    <t xml:space="preserve">Обеспечение деятельности учреждений, обеспечивающих предоставление услуг в сфере образования</t>
  </si>
  <si>
    <t xml:space="preserve">4219988</t>
  </si>
  <si>
    <t xml:space="preserve">Обеспечение деятельности школ -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30000</t>
  </si>
  <si>
    <t xml:space="preserve">Учреждения по внешкольной работе с детьми</t>
  </si>
  <si>
    <t xml:space="preserve">4239901</t>
  </si>
  <si>
    <t xml:space="preserve">Областная целевая программа реализации НП "Образование" в Челябинской области на 2009-2012 годы</t>
  </si>
  <si>
    <t xml:space="preserve">4239902</t>
  </si>
  <si>
    <t xml:space="preserve">Расходы за счет местного бюджета на содержание учреждений по внешкольной работе с детьми</t>
  </si>
  <si>
    <t xml:space="preserve">4240000</t>
  </si>
  <si>
    <t xml:space="preserve">Детские дома</t>
  </si>
  <si>
    <t xml:space="preserve">4249902</t>
  </si>
  <si>
    <t xml:space="preserve">Расходы за счет местного бюджета на содержание и обеспечение деятельности детских домов</t>
  </si>
  <si>
    <t xml:space="preserve">4249970</t>
  </si>
  <si>
    <t xml:space="preserve">4249975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362100</t>
  </si>
  <si>
    <t xml:space="preserve">Модернизация региональных систем общего образования</t>
  </si>
  <si>
    <t xml:space="preserve">5200943</t>
  </si>
  <si>
    <t xml:space="preserve">Ежемесячное денежное вознаграждение за классное руководство</t>
  </si>
  <si>
    <t xml:space="preserve">5210180</t>
  </si>
  <si>
    <t xml:space="preserve">Субсидии местным бюджетам на организацию отдыха детей в каникулярное время в загородных учреждениях, организующих отдых детей в каникулярное время</t>
  </si>
  <si>
    <t xml:space="preserve">7950010</t>
  </si>
  <si>
    <t xml:space="preserve">Реализация национального проекта "Образование" в Кунашакском муниципальном районе на 2009-2012 годы</t>
  </si>
  <si>
    <t xml:space="preserve">0703</t>
  </si>
  <si>
    <t xml:space="preserve">Начальное профессиональное образование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4529901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707</t>
  </si>
  <si>
    <r>
      <rPr>
        <b val="true"/>
        <i val="true"/>
        <sz val="8"/>
        <rFont val="Arial"/>
        <family val="2"/>
        <charset val="204"/>
      </rPr>
      <t xml:space="preserve">Молодежная политика и оздоровление детей</t>
    </r>
    <r>
      <rPr>
        <sz val="8"/>
        <rFont val="Arial"/>
        <family val="2"/>
        <charset val="204"/>
      </rPr>
      <t xml:space="preserve">, в том числе:</t>
    </r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10101</t>
  </si>
  <si>
    <t xml:space="preserve">Проведение мероприятий для детей и молодежи за счет средств местного бюджета (Управление образования)</t>
  </si>
  <si>
    <t xml:space="preserve">4310102</t>
  </si>
  <si>
    <t xml:space="preserve">Проведение мероприятий для детей и молодежи за счет средств местного бюджета (ДЮСШ)</t>
  </si>
  <si>
    <t xml:space="preserve">4310103</t>
  </si>
  <si>
    <t xml:space="preserve">Проведение мероприятий для детей и молодежи за счет средств местного бюджета (Дом творчества)</t>
  </si>
  <si>
    <t xml:space="preserve">4310139</t>
  </si>
  <si>
    <t xml:space="preserve">Проведение мероприятий для детей и молодежи за счет субсидии из областного бюджета</t>
  </si>
  <si>
    <t xml:space="preserve">4310177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20000</t>
  </si>
  <si>
    <t xml:space="preserve">Мероприятия по проведению оздоровительной кампании детей</t>
  </si>
  <si>
    <t xml:space="preserve">4329902</t>
  </si>
  <si>
    <t xml:space="preserve">Расходы за счет местного бюджета на мероприятия по проведению оздоровительной кампании детей</t>
  </si>
  <si>
    <t xml:space="preserve">4329976</t>
  </si>
  <si>
    <t xml:space="preserve">5224600</t>
  </si>
  <si>
    <t xml:space="preserve">ОЦП "Патриотическое воспитание молодых граждан Челябинской области" на 2012-2015 годы</t>
  </si>
  <si>
    <t xml:space="preserve">7950020</t>
  </si>
  <si>
    <t xml:space="preserve">Молодежь Кунашакского муниципального района на 2010-2012 годы</t>
  </si>
  <si>
    <t xml:space="preserve">7950031</t>
  </si>
  <si>
    <t xml:space="preserve">Патриотическое воспитание молодых граждан Кунашакского района на 2012-2014 годы</t>
  </si>
  <si>
    <t xml:space="preserve">7950032</t>
  </si>
  <si>
    <t xml:space="preserve">Повышение качества жизни сельской молодежи, граждан Кунашакского муниципального района на 2012-2014 годы</t>
  </si>
  <si>
    <t xml:space="preserve">07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:</t>
    </r>
  </si>
  <si>
    <r>
      <rPr>
        <i val="true"/>
        <sz val="8"/>
        <rFont val="Arial"/>
        <family val="2"/>
        <charset val="204"/>
      </rPr>
  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  </r>
    <r>
      <rPr>
        <sz val="8"/>
        <rFont val="Arial"/>
        <family val="2"/>
        <charset val="204"/>
      </rPr>
      <t xml:space="preserve">, в том числе:</t>
    </r>
  </si>
  <si>
    <t xml:space="preserve">4529908</t>
  </si>
  <si>
    <t xml:space="preserve">Субсидии местным бюджетам на решение вопросов местного значения в сфере образования</t>
  </si>
  <si>
    <t xml:space="preserve">4529962</t>
  </si>
  <si>
    <t xml:space="preserve">Обеспечение продуктами питания детских дошкольных учреждений за счет субсидии из областного бюджета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022</t>
  </si>
  <si>
    <t xml:space="preserve">Мероприятия в сфере образования</t>
  </si>
  <si>
    <t xml:space="preserve">5221702</t>
  </si>
  <si>
    <t xml:space="preserve">Расходы за счет иных межбюджетных трансфертов из областного бюджета на поощрение лучших педагогических работников и учащихся - победителей конкурсов (ОЦП реализации НП "Образование" в Ч. о. на 2009-2012 годы)</t>
  </si>
  <si>
    <t xml:space="preserve">7950002</t>
  </si>
  <si>
    <t xml:space="preserve">Профилактика безнадзорности, правонарушений несовершеннолетних в Кунашакском муниципальном районе в 2010-2012 годах</t>
  </si>
  <si>
    <t xml:space="preserve">Обеспечение комплексной безопасности образовательных учреждений Кунашакского муниципального района Челябинской области на 2012-2014 годы</t>
  </si>
  <si>
    <t xml:space="preserve">7950014</t>
  </si>
  <si>
    <t xml:space="preserve">Развитие дошкольного образования в Кунашакском муниципальном районе на 2010-2014 годы</t>
  </si>
  <si>
    <t xml:space="preserve">7950024</t>
  </si>
  <si>
    <t xml:space="preserve">Программа допризывной подготовки молодежи Кунашакского района на 2010-2012 годы</t>
  </si>
  <si>
    <t xml:space="preserve">7950037</t>
  </si>
  <si>
    <t xml:space="preserve">Капитальный ремонт образовательных учреждений Кунашакского муниципального района на период 2012-2014 годов</t>
  </si>
  <si>
    <t xml:space="preserve">0800</t>
  </si>
  <si>
    <t xml:space="preserve">КУЛЬТУРА И КИНЕМАТОГРАФИЯ </t>
  </si>
  <si>
    <t xml:space="preserve">0801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4409901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10000</t>
  </si>
  <si>
    <t xml:space="preserve">Музеи и постоянные выставки</t>
  </si>
  <si>
    <t xml:space="preserve">4419901</t>
  </si>
  <si>
    <t xml:space="preserve">Расходы за счет местного бюджета на содержание музеев и постоянных выставок</t>
  </si>
  <si>
    <t xml:space="preserve">4420000</t>
  </si>
  <si>
    <t xml:space="preserve">Библиотеки</t>
  </si>
  <si>
    <t xml:space="preserve">4429901</t>
  </si>
  <si>
    <t xml:space="preserve">Расходы за счет местного бюджета на содержание библиотек</t>
  </si>
  <si>
    <t xml:space="preserve">4429970</t>
  </si>
  <si>
    <t xml:space="preserve">4508500</t>
  </si>
  <si>
    <t xml:space="preserve">Государственная поддержка в сфере культуры, кинематографии</t>
  </si>
  <si>
    <t xml:space="preserve">0804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sz val="8"/>
        <rFont val="Arial"/>
        <family val="2"/>
        <charset val="204"/>
      </rPr>
      <t xml:space="preserve">, в том числе:</t>
    </r>
  </si>
  <si>
    <t xml:space="preserve">44009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 расширения информационных технологий и оцифровки</t>
  </si>
  <si>
    <t xml:space="preserve">7950003</t>
  </si>
  <si>
    <t xml:space="preserve">Программа развития социальной защиты населения Кунашакского муниципального района на 2010-2014 годы</t>
  </si>
  <si>
    <t xml:space="preserve">7950019</t>
  </si>
  <si>
    <t xml:space="preserve">Обеспечение пожарной безопасности МУК "МЦБС" Кунашакского муниципального района на 2012-2014 годы</t>
  </si>
  <si>
    <t xml:space="preserve">7950027</t>
  </si>
  <si>
    <t xml:space="preserve">Развтие культуры Кунашакского муниципального района на 2012-2014 годы (ДШИ с. Халитово)</t>
  </si>
  <si>
    <t xml:space="preserve">7950028</t>
  </si>
  <si>
    <t xml:space="preserve">Развтие культуры Кунашакского муниципального района на 2012-2014 годы (ДШИ с. Кунашак)</t>
  </si>
  <si>
    <t xml:space="preserve">7950029</t>
  </si>
  <si>
    <t xml:space="preserve">Развтие культуры Кунашакского муниципального района на 2012-2014 годы (РДК)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Расходы за счет местного бюджета на содержание больниц, клиник, госпиталей, медико-санитарных частей</t>
  </si>
  <si>
    <t xml:space="preserve">5210209</t>
  </si>
  <si>
    <t xml:space="preserve">Субвенции местным бюджетам на организацию оказания медицинской помощи на территории субъекта Российской Федерации в соответствии с территориальной программой государствееных гарантий оказания гражданам Российской Федерации бесплатной медицинской помощи</t>
  </si>
  <si>
    <t xml:space="preserve">0902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719901</t>
  </si>
  <si>
    <t xml:space="preserve">Расходы за счет местного бюджета на содержание поликлиник, амбулаторий, диагностических центров</t>
  </si>
  <si>
    <t xml:space="preserve">4780000</t>
  </si>
  <si>
    <t xml:space="preserve">Фельдшерско-акушерские пункты</t>
  </si>
  <si>
    <t xml:space="preserve">4789900</t>
  </si>
  <si>
    <t xml:space="preserve">4789901</t>
  </si>
  <si>
    <t xml:space="preserve">Расходы за счет местного бюджета на содержание фельдшерско-акушерских пунктов</t>
  </si>
  <si>
    <t xml:space="preserve">5200000</t>
  </si>
  <si>
    <t xml:space="preserve">Иные безвозмездные и безвозвратные перечисле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4</t>
  </si>
  <si>
    <t xml:space="preserve">Скорая медицинская помощь</t>
  </si>
  <si>
    <t xml:space="preserve">09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здравоохранения,</t>
    </r>
    <r>
      <rPr>
        <sz val="8"/>
        <rFont val="Arial"/>
        <family val="2"/>
        <charset val="204"/>
      </rPr>
      <t xml:space="preserve"> в том числе:</t>
    </r>
  </si>
  <si>
    <t xml:space="preserve">0961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7950006</t>
  </si>
  <si>
    <t xml:space="preserve">Мероприятия по борьбе с ВИЧ-инфекцией в Кунашакском муниципальном районе на 2011-2014 годы</t>
  </si>
  <si>
    <t xml:space="preserve">7950007</t>
  </si>
  <si>
    <t xml:space="preserve">Целевая программа по профилактике материнской смертности в Кунашакском муниципальном районе на 2011-2013 годы</t>
  </si>
  <si>
    <t xml:space="preserve">7950011</t>
  </si>
  <si>
    <t xml:space="preserve">Реализация национального проекта "Здоровье" в Кунашакском муниципальном районе на 2009-2012 годы</t>
  </si>
  <si>
    <t xml:space="preserve">7950015</t>
  </si>
  <si>
    <t xml:space="preserve">Обеспечение безопасных условий в лечебно-профилактических учреждениях Кунашакского муниципального района на 2011-2013 годы</t>
  </si>
  <si>
    <t xml:space="preserve">7950038</t>
  </si>
  <si>
    <t xml:space="preserve">Профилактика туберкулеза в Кунашакском муниципальном районе на 2012-2014 годы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1002</t>
  </si>
  <si>
    <t xml:space="preserve">Социальное обслуживание населения</t>
  </si>
  <si>
    <t xml:space="preserve">5010000</t>
  </si>
  <si>
    <t xml:space="preserve">Дома-интернаты для престарелых и инвалидов</t>
  </si>
  <si>
    <t xml:space="preserve">5019500</t>
  </si>
  <si>
    <t xml:space="preserve">Расходы за счет субвенции из областного бюджета на обеспечение деятельности домов-интернатов для престарелых и инвалидов</t>
  </si>
  <si>
    <t xml:space="preserve">5019980</t>
  </si>
  <si>
    <t xml:space="preserve">5080000</t>
  </si>
  <si>
    <t xml:space="preserve">Учреждения социального обслуживания населения</t>
  </si>
  <si>
    <t xml:space="preserve">508998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1003</t>
  </si>
  <si>
    <r>
      <rPr>
        <b val="true"/>
        <i val="true"/>
        <sz val="8"/>
        <rFont val="Arial"/>
        <family val="2"/>
        <charset val="204"/>
      </rPr>
      <t xml:space="preserve">Социальное обеспечение населения</t>
    </r>
    <r>
      <rPr>
        <sz val="8"/>
        <rFont val="Arial"/>
        <family val="2"/>
        <charset val="204"/>
      </rPr>
      <t xml:space="preserve">, в том числе:</t>
    </r>
  </si>
  <si>
    <t xml:space="preserve">1008820</t>
  </si>
  <si>
    <t xml:space="preserve">Подпрограмма "Обеспечение жильем молодых семей"</t>
  </si>
  <si>
    <t xml:space="preserve">5050000</t>
  </si>
  <si>
    <r>
      <rPr>
        <i val="true"/>
        <sz val="8"/>
        <rFont val="Arial"/>
        <family val="2"/>
        <charset val="204"/>
      </rPr>
      <t xml:space="preserve">Социаль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5052900</t>
  </si>
  <si>
    <t xml:space="preserve">Закон РФ от 9 июня 1993 года № 5142-I "О донорстве крови и ее компонентов"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5500</t>
  </si>
  <si>
    <t xml:space="preserve">Реализация мер социальной поддержки отдельных категорий граждан</t>
  </si>
  <si>
    <t xml:space="preserve">5055510</t>
  </si>
  <si>
    <t xml:space="preserve">Расходы за счет субвенции из областного бюджета на ежемесячное пособие на ребенка (Закон Челябинской области  "О ежемесячном пособии на ребенка")</t>
  </si>
  <si>
    <t xml:space="preserve">5055522</t>
  </si>
  <si>
    <t xml:space="preserve">Расходы за счет субвенции из областного бюджета на ежемесячные денежные выплаты  (Закон Челябинской области "О мерах социальной поддержки ветеранов в Челябинской области")</t>
  </si>
  <si>
    <t xml:space="preserve">505552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ветеранов в Челябинской области")</t>
  </si>
  <si>
    <t xml:space="preserve">5055524</t>
  </si>
  <si>
    <t xml:space="preserve">Расходы за счет субвенции из областного бюджета на другие меры социальной поддержки ветеранов труда и тружеников тыла</t>
  </si>
  <si>
    <t xml:space="preserve">505552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</t>
  </si>
  <si>
    <t xml:space="preserve">5055532</t>
  </si>
  <si>
    <t xml:space="preserve">Расходы за счет субвенции из областного бюджета на ежемесячные денежные выплаты (Закон Челябинской области "О мерах социальной поддержки жертв политических репрессий в Челябинской области")</t>
  </si>
  <si>
    <t xml:space="preserve">505553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жертв политических репрессий в Челябинской области")</t>
  </si>
  <si>
    <t xml:space="preserve">5055534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505553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жертв полит. репрессий в Ч. о.")</t>
  </si>
  <si>
    <t xml:space="preserve">5055542</t>
  </si>
  <si>
    <t xml:space="preserve">Расходы за счет субвенции из областного бюджета на ежемесячные денежные выплаты (Закон Челябинской области "О звании "Ветеран труда Челябинской области")</t>
  </si>
  <si>
    <t xml:space="preserve">505554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звании "Ветеран труда Челябинской области")</t>
  </si>
  <si>
    <t xml:space="preserve">5055544</t>
  </si>
  <si>
    <t xml:space="preserve">Расходы за счет субвенции из областного бюджета на другие меры социальной поддержки граждан, имеющих звание "Ветеран труда Челябинской области"</t>
  </si>
  <si>
    <t xml:space="preserve">5055545</t>
  </si>
  <si>
    <t xml:space="preserve">Расходы за счет субвенции  из областного бюджета на ежемесячную выплату на оплату жилья и коммунальных услуг и единовременную денежную выплату на цели отопления (Закон Челябинской области "О звании "Ветеран труда Челябинской области")</t>
  </si>
  <si>
    <t xml:space="preserve">5055551</t>
  </si>
  <si>
    <t xml:space="preserve">Закон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5055552</t>
  </si>
  <si>
    <t xml:space="preserve">Другие меры социальной защиты ветеранов Челябинской области</t>
  </si>
  <si>
    <t xml:space="preserve">5055553</t>
  </si>
  <si>
    <t xml:space="preserve">Закон Челябинской области "О дополнительных мерах социальной защиты ветеранов в Челябинской области" (ежемесячная денежная выплата)</t>
  </si>
  <si>
    <t xml:space="preserve">505556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5570</t>
  </si>
  <si>
    <t xml:space="preserve">Выплата областного единовременного пособия при рождении ребенка</t>
  </si>
  <si>
    <t xml:space="preserve">5055580</t>
  </si>
  <si>
    <t xml:space="preserve">Возмещение стоимости услуг по погребению и выплата социального пособия на погребение</t>
  </si>
  <si>
    <t xml:space="preserve">5055590</t>
  </si>
  <si>
    <t xml:space="preserve">Ежемесячная денежная выплата на оплату жилья и коммунальных услуг многодетной семье</t>
  </si>
  <si>
    <t xml:space="preserve">5058600</t>
  </si>
  <si>
    <t xml:space="preserve">Оказание других видов социальной помощи</t>
  </si>
  <si>
    <t xml:space="preserve">Областная целевая программа "Доступное и комфортное жилье - гражданам России" в Челябинской области на 2009-2010 годы" за счет субсидии из областного бюджета</t>
  </si>
  <si>
    <t xml:space="preserve">322</t>
  </si>
  <si>
    <t xml:space="preserve">Субсидии гражданам на приобретение жилья</t>
  </si>
  <si>
    <t xml:space="preserve">Субсидии на обеспечение жильем</t>
  </si>
  <si>
    <t xml:space="preserve">Реализация национального проекта "Доступное и комфортное жилье - гражданам России" в Кунашакском муниципальном районе на 2012-2014 годы</t>
  </si>
  <si>
    <t xml:space="preserve">7950035</t>
  </si>
  <si>
    <t xml:space="preserve">Муниципальная целевая программа "Социальное развитие села до 2013 года по Кунашакскому муниципальному району"</t>
  </si>
  <si>
    <t xml:space="preserve">1004</t>
  </si>
  <si>
    <t xml:space="preserve">Охрана семьи и детства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94</t>
  </si>
  <si>
    <t xml:space="preserve">Расходы за счет субвенции из областного бюджета на обеспечение детей-сирот, детей, оставшихся без попечения родителей, лиц из их числа, детей, находящихся под опекой (попечительством), жилой площадью</t>
  </si>
  <si>
    <r>
      <rPr>
        <i val="true"/>
        <sz val="8"/>
        <rFont val="Arial"/>
        <family val="2"/>
        <charset val="204"/>
      </rPr>
      <t xml:space="preserve">Иные безвозмездные и безвозвратные перечисления</t>
    </r>
    <r>
      <rPr>
        <sz val="8"/>
        <rFont val="Arial"/>
        <family val="2"/>
        <charset val="204"/>
      </rPr>
      <t xml:space="preserve">, в том числе:</t>
    </r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1</t>
  </si>
  <si>
    <t xml:space="preserve">Выплаты приемной семье на содержание подопечных детей</t>
  </si>
  <si>
    <t xml:space="preserve">5201312</t>
  </si>
  <si>
    <t xml:space="preserve">Оплата труда приемного родителя</t>
  </si>
  <si>
    <t xml:space="preserve">5201320</t>
  </si>
  <si>
    <t xml:space="preserve">Расходы за счет субвенции из областного бюджета на выплаты семьям опекунов на содержание подопечных детей</t>
  </si>
  <si>
    <t xml:space="preserve">1006</t>
  </si>
  <si>
    <t xml:space="preserve">Другие вопросы в области социальной политики</t>
  </si>
  <si>
    <t xml:space="preserve">0020434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0446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047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4820000</t>
  </si>
  <si>
    <t xml:space="preserve">Центры спортивной подготовки (сборные команды)</t>
  </si>
  <si>
    <t xml:space="preserve">4829901</t>
  </si>
  <si>
    <t xml:space="preserve">Расходы за счет местного бюджета на содержание центров спортивной подготовки (сборных команд)</t>
  </si>
  <si>
    <t xml:space="preserve">1102</t>
  </si>
  <si>
    <t xml:space="preserve">Массовый спорт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5220800</t>
  </si>
  <si>
    <t xml:space="preserve">Областная целевая программа "Развитие физической культуры и спорта в Челябинской области на 2012-2014 годы"</t>
  </si>
  <si>
    <t xml:space="preserve">1105</t>
  </si>
  <si>
    <t xml:space="preserve">Другие вопросы в области  физической культуры и спорта</t>
  </si>
  <si>
    <t xml:space="preserve">7950004</t>
  </si>
  <si>
    <t xml:space="preserve">Развитие физической культуры и спорта на территории Кунашакского муниципального района на 2011-2013 годы</t>
  </si>
  <si>
    <t xml:space="preserve">7950030</t>
  </si>
  <si>
    <t xml:space="preserve">Плавание - путь к здоровому образу жизни населения Кунашакского района на 2012-2014 годы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300</t>
  </si>
  <si>
    <t xml:space="preserve">Процентные платежи по муниципальному долгу</t>
  </si>
  <si>
    <t xml:space="preserve">710</t>
  </si>
  <si>
    <t xml:space="preserve">Обслуживание государственного долга Российской Федерации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  <si>
    <t xml:space="preserve">1401</t>
  </si>
  <si>
    <r>
      <rPr>
        <b val="true"/>
        <i val="true"/>
        <sz val="8"/>
        <rFont val="Arial"/>
        <family val="2"/>
        <charset val="204"/>
      </rPr>
      <t xml:space="preserve">Дотации на выравнивание бюджетной обеспеченности субъектов Российской Федерации и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5160000</t>
  </si>
  <si>
    <t xml:space="preserve">Выравнивание бюджетной обеспеченности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511</t>
  </si>
  <si>
    <t xml:space="preserve">Дотации на выравнивание бюджетной обеспеченности субъектов Российской Федерации</t>
  </si>
  <si>
    <t xml:space="preserve">1402</t>
  </si>
  <si>
    <t xml:space="preserve">Иные дотации</t>
  </si>
  <si>
    <t xml:space="preserve">5170000</t>
  </si>
  <si>
    <t xml:space="preserve">Дотации</t>
  </si>
  <si>
    <t xml:space="preserve">5170200</t>
  </si>
  <si>
    <t xml:space="preserve">Поддержка мер по обеспечению сбалансированности бюджетов</t>
  </si>
  <si>
    <t xml:space="preserve">512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Приложение 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2 год и на плановый период 2013 и 2014 годов</t>
  </si>
  <si>
    <t xml:space="preserve">Изменение за счет собственных средств</t>
  </si>
  <si>
    <t xml:space="preserve">КВСР</t>
  </si>
  <si>
    <t xml:space="preserve">11</t>
  </si>
  <si>
    <t xml:space="preserve">Собрание депутатов Кунашакского муниципального района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Социальное обеспечение населения</t>
  </si>
  <si>
    <t xml:space="preserve">Администрация Кунашакского муниципального района</t>
  </si>
  <si>
    <t xml:space="preserve">762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                         </t>
    </r>
    <r>
      <rPr>
        <sz val="8"/>
        <rFont val="Arial"/>
        <family val="2"/>
        <charset val="204"/>
      </rPr>
      <t xml:space="preserve">в том числе:</t>
    </r>
  </si>
  <si>
    <t xml:space="preserve">Расходы за счет субвенции  из областного бюджета на организацию работы комиссий по делам несовершеннолетних и защите их прав</t>
  </si>
  <si>
    <t xml:space="preserve">Другие общегосударственные вопросы</t>
  </si>
  <si>
    <t xml:space="preserve">Сельское хозяйство и рыболов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0</t>
  </si>
  <si>
    <t xml:space="preserve">1002901</t>
  </si>
  <si>
    <t xml:space="preserve">ОЦП капитального строительства в Челябинской области на 2009-2011 годы</t>
  </si>
  <si>
    <t xml:space="preserve">Другие вопросы в области образования</t>
  </si>
  <si>
    <t xml:space="preserve">Расходы за счет местного бюджета на содеражание бюльниц, клиник, госпиталей, медико-санитарных частей</t>
  </si>
  <si>
    <t xml:space="preserve">Субвенции местным бюджетам на организацию оказания медицинской помощи на территории субъекта Российской Федераци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Другие вопросы в области здравоохранения</t>
  </si>
  <si>
    <t xml:space="preserve">Прочие расходы</t>
  </si>
  <si>
    <t xml:space="preserve">013</t>
  </si>
  <si>
    <t xml:space="preserve">Контрольно-ревизионная комиссия Кунашакского муниципального района</t>
  </si>
  <si>
    <t xml:space="preserve">770</t>
  </si>
  <si>
    <t xml:space="preserve">Кунашакское районное управление сельского хозяйства и продовольствия</t>
  </si>
  <si>
    <t xml:space="preserve">769</t>
  </si>
  <si>
    <t xml:space="preserve">Управление сельского хозяйства и продовольствия администрации Кунашакского муниципального района</t>
  </si>
  <si>
    <t xml:space="preserve">767</t>
  </si>
  <si>
    <t xml:space="preserve">Сельское хозяйство и рыболовство, в том числе:</t>
  </si>
  <si>
    <t xml:space="preserve">Управление культуры администрации Кунашакского муниципального района</t>
  </si>
  <si>
    <t xml:space="preserve">765</t>
  </si>
  <si>
    <t xml:space="preserve">4230002</t>
  </si>
  <si>
    <t xml:space="preserve">4409900</t>
  </si>
  <si>
    <r>
      <rPr>
        <i val="true"/>
        <sz val="8"/>
        <rFont val="Arial"/>
        <family val="2"/>
        <charset val="204"/>
      </rPr>
      <t xml:space="preserve">Библиотеки</t>
    </r>
    <r>
      <rPr>
        <sz val="8"/>
        <rFont val="Arial"/>
        <family val="2"/>
        <charset val="204"/>
      </rPr>
      <t xml:space="preserve">, в том числе:</t>
    </r>
  </si>
  <si>
    <t xml:space="preserve"> Управление по физической культуре и спорту администрации Кунашакского муниципального района</t>
  </si>
  <si>
    <t xml:space="preserve">764</t>
  </si>
  <si>
    <t xml:space="preserve">Физическая культура и спорт</t>
  </si>
  <si>
    <t xml:space="preserve">Областная целевая программа "Развитие физической культуры и спорта в Челябинской области на 2009-2011 годы"</t>
  </si>
  <si>
    <t xml:space="preserve">Управление имущественных и земельных отношений администрации Кунашакского муниципального района</t>
  </si>
  <si>
    <t xml:space="preserve">772</t>
  </si>
  <si>
    <t xml:space="preserve">3500400</t>
  </si>
  <si>
    <t xml:space="preserve">Управление образования Кунашакского муниципального района</t>
  </si>
  <si>
    <t xml:space="preserve">761</t>
  </si>
  <si>
    <r>
      <rPr>
        <b val="true"/>
        <i val="true"/>
        <sz val="8"/>
        <rFont val="Arial"/>
        <family val="2"/>
        <charset val="204"/>
      </rPr>
      <t xml:space="preserve">Общее образование</t>
    </r>
    <r>
      <rPr>
        <sz val="8"/>
        <rFont val="Arial"/>
        <family val="2"/>
        <charset val="204"/>
      </rPr>
      <t xml:space="preserve">, в том числе:</t>
    </r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</t>
    </r>
  </si>
  <si>
    <t xml:space="preserve">Управление социальной защиты населения Кунашакского муниципального района</t>
  </si>
  <si>
    <t xml:space="preserve">768</t>
  </si>
  <si>
    <r>
      <rPr>
        <i val="true"/>
        <sz val="8"/>
        <rFont val="Arial"/>
        <family val="2"/>
        <charset val="204"/>
      </rPr>
      <t xml:space="preserve">Реализация мер социальной поддержки отдельных категорий граждан</t>
    </r>
    <r>
      <rPr>
        <sz val="8"/>
        <rFont val="Arial"/>
        <family val="2"/>
        <charset val="204"/>
      </rPr>
      <t xml:space="preserve">, в том числе:</t>
    </r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ветеранов в Ч. о.")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социальной политики</t>
    </r>
    <r>
      <rPr>
        <sz val="8"/>
        <rFont val="Arial"/>
        <family val="2"/>
        <charset val="204"/>
      </rPr>
      <t xml:space="preserve">, в том числе:</t>
    </r>
  </si>
  <si>
    <t xml:space="preserve">Управление экономического развития и земельных отношений администрации Кунашакского муниципального района</t>
  </si>
  <si>
    <t xml:space="preserve">998</t>
  </si>
  <si>
    <t xml:space="preserve">Управление по жилищно-коммунальному хозяйству, строительству и энергообеспечению администрации Кунашакского муниципального района</t>
  </si>
  <si>
    <t xml:space="preserve">760</t>
  </si>
  <si>
    <t xml:space="preserve">Областная целевая программа "Преодоление последствий радиационных аварий на производственном объединении "Маяк" и обеспечение радиационной безопасности Челябинской области" на 2011-2015 годы</t>
  </si>
  <si>
    <t xml:space="preserve">ОЦП "Доступное и комфортное жилье - гражданам России" в Челябинской области на 2011-2015 годы</t>
  </si>
  <si>
    <t xml:space="preserve">Финансовое управление администрации Кунашакского муниципального района</t>
  </si>
  <si>
    <t xml:space="preserve">763</t>
  </si>
  <si>
    <t xml:space="preserve">Дорожное хозяйство (дорожные фонды)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" области на 2011-2015 годы</t>
  </si>
  <si>
    <t xml:space="preserve">Благоустройство</t>
  </si>
  <si>
    <t xml:space="preserve">Содержание и ремонт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Культура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color rgb="FFFF000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8"/>
      <name val="Arial"/>
      <family val="0"/>
    </font>
    <font>
      <i val="true"/>
      <sz val="10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9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5.28"/>
    <col collapsed="false" customWidth="true" hidden="true" outlineLevel="0" max="5" min="5" style="0" width="12.14"/>
    <col collapsed="false" customWidth="true" hidden="true" outlineLevel="0" max="7" min="6" style="0" width="9.14"/>
    <col collapsed="false" customWidth="true" hidden="true" outlineLevel="0" max="8" min="8" style="0" width="11.28"/>
    <col collapsed="false" customWidth="true" hidden="true" outlineLevel="0" max="9" min="9" style="0" width="9.14"/>
    <col collapsed="false" customWidth="true" hidden="true" outlineLevel="0" max="10" min="10" style="0" width="8.99"/>
    <col collapsed="false" customWidth="true" hidden="true" outlineLevel="0" max="11" min="11" style="0" width="11.42"/>
    <col collapsed="false" customWidth="true" hidden="true" outlineLevel="0" max="12" min="12" style="0" width="15.7"/>
    <col collapsed="false" customWidth="true" hidden="true" outlineLevel="0" max="13" min="13" style="0" width="13.56"/>
    <col collapsed="false" customWidth="true" hidden="true" outlineLevel="0" max="14" min="14" style="0" width="13.85"/>
    <col collapsed="false" customWidth="true" hidden="true" outlineLevel="0" max="15" min="15" style="0" width="13.56"/>
    <col collapsed="false" customWidth="true" hidden="true" outlineLevel="0" max="16" min="16" style="0" width="12.7"/>
    <col collapsed="false" customWidth="true" hidden="false" outlineLevel="0" max="17" min="17" style="0" width="12.42"/>
    <col collapsed="false" customWidth="true" hidden="false" outlineLevel="0" max="18" min="18" style="0" width="12.56"/>
    <col collapsed="false" customWidth="true" hidden="false" outlineLevel="0" max="19" min="19" style="0" width="12.99"/>
    <col collapsed="false" customWidth="true" hidden="false" outlineLevel="0" max="21" min="21" style="0" width="12.28"/>
    <col collapsed="false" customWidth="true" hidden="false" outlineLevel="0" max="22" min="22" style="0" width="12.7"/>
    <col collapsed="false" customWidth="true" hidden="false" outlineLevel="0" max="23" min="23" style="0" width="11.13"/>
    <col collapsed="false" customWidth="true" hidden="false" outlineLevel="0" max="24" min="24" style="0" width="10.71"/>
  </cols>
  <sheetData>
    <row r="1" customFormat="false" ht="12.75" hidden="false" customHeight="false" outlineLevel="0" collapsed="false">
      <c r="A1" s="1"/>
      <c r="B1" s="1"/>
      <c r="C1" s="1"/>
      <c r="D1" s="1"/>
      <c r="I1" s="2"/>
      <c r="M1" s="2"/>
      <c r="N1" s="2"/>
      <c r="V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I2" s="2"/>
      <c r="M2" s="2"/>
      <c r="N2" s="2"/>
      <c r="V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I3" s="2"/>
      <c r="M3" s="2"/>
      <c r="N3" s="2"/>
      <c r="V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I4" s="2"/>
      <c r="M4" s="2"/>
      <c r="N4" s="2"/>
      <c r="V4" s="2" t="s">
        <v>3</v>
      </c>
    </row>
    <row r="5" customFormat="false" ht="12.75" hidden="false" customHeight="false" outlineLevel="0" collapsed="false">
      <c r="A5" s="1"/>
      <c r="B5" s="1"/>
      <c r="C5" s="1"/>
      <c r="D5" s="1"/>
      <c r="I5" s="2"/>
      <c r="M5" s="2"/>
      <c r="N5" s="2"/>
      <c r="V5" s="2" t="s">
        <v>4</v>
      </c>
    </row>
    <row r="6" customFormat="false" ht="12.75" hidden="false" customHeight="false" outlineLevel="0" collapsed="false">
      <c r="A6" s="1"/>
      <c r="B6" s="1"/>
      <c r="C6" s="1"/>
      <c r="D6" s="1"/>
      <c r="I6" s="2"/>
      <c r="M6" s="2"/>
      <c r="N6" s="2"/>
      <c r="V6" s="2" t="s">
        <v>5</v>
      </c>
    </row>
    <row r="7" customFormat="false" ht="12.75" hidden="false" customHeight="false" outlineLevel="0" collapsed="false">
      <c r="A7" s="1"/>
      <c r="B7" s="1"/>
      <c r="C7" s="1"/>
      <c r="D7" s="1"/>
      <c r="I7" s="2"/>
      <c r="M7" s="2"/>
      <c r="N7" s="2"/>
      <c r="V7" s="2" t="s">
        <v>6</v>
      </c>
    </row>
    <row r="8" customFormat="false" ht="12.75" hidden="false" customHeight="false" outlineLevel="0" collapsed="false">
      <c r="A8" s="1"/>
      <c r="B8" s="1"/>
      <c r="C8" s="1"/>
      <c r="D8" s="1"/>
      <c r="I8" s="2"/>
      <c r="M8" s="2"/>
      <c r="N8" s="2"/>
      <c r="T8" s="2"/>
      <c r="V8" s="2" t="s">
        <v>7</v>
      </c>
    </row>
    <row r="9" customFormat="false" ht="12.75" hidden="false" customHeight="false" outlineLevel="0" collapsed="false">
      <c r="A9" s="1"/>
      <c r="B9" s="1"/>
      <c r="C9" s="1"/>
      <c r="D9" s="1"/>
      <c r="E9" s="2"/>
    </row>
    <row r="10" customFormat="false" ht="12.75" hidden="false" customHeight="false" outlineLevel="0" collapsed="false">
      <c r="A10" s="1"/>
      <c r="B10" s="1"/>
      <c r="C10" s="1"/>
      <c r="D10" s="1"/>
      <c r="E10" s="2"/>
    </row>
    <row r="11" customFormat="false" ht="30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2.75" hidden="false" customHeight="false" outlineLevel="0" collapsed="false">
      <c r="A12" s="4"/>
      <c r="B12" s="4"/>
      <c r="C12" s="4"/>
      <c r="D12" s="4"/>
      <c r="E12" s="4"/>
    </row>
    <row r="13" customFormat="false" ht="12.75" hidden="false" customHeight="false" outlineLevel="0" collapsed="false">
      <c r="A13" s="5"/>
      <c r="B13" s="5"/>
      <c r="C13" s="5"/>
      <c r="D13" s="5"/>
    </row>
    <row r="14" customFormat="false" ht="12.75" hidden="false" customHeight="false" outlineLevel="0" collapsed="false">
      <c r="A14" s="1"/>
      <c r="B14" s="1"/>
      <c r="C14" s="1"/>
      <c r="D14" s="1"/>
      <c r="V14" s="2" t="s">
        <v>9</v>
      </c>
    </row>
    <row r="15" customFormat="false" ht="12.75" hidden="false" customHeight="true" outlineLevel="0" collapsed="false">
      <c r="A15" s="6" t="s">
        <v>10</v>
      </c>
      <c r="B15" s="6"/>
      <c r="C15" s="6"/>
      <c r="D15" s="7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8" t="s">
        <v>12</v>
      </c>
      <c r="J15" s="8" t="s">
        <v>16</v>
      </c>
      <c r="K15" s="8" t="s">
        <v>14</v>
      </c>
      <c r="L15" s="8" t="s">
        <v>12</v>
      </c>
      <c r="M15" s="8" t="s">
        <v>17</v>
      </c>
      <c r="N15" s="8" t="s">
        <v>18</v>
      </c>
      <c r="O15" s="8" t="s">
        <v>16</v>
      </c>
      <c r="P15" s="8" t="s">
        <v>14</v>
      </c>
      <c r="Q15" s="8" t="s">
        <v>12</v>
      </c>
      <c r="R15" s="8" t="s">
        <v>17</v>
      </c>
      <c r="S15" s="8" t="s">
        <v>18</v>
      </c>
      <c r="T15" s="8" t="s">
        <v>16</v>
      </c>
      <c r="U15" s="8" t="s">
        <v>14</v>
      </c>
      <c r="V15" s="8" t="s">
        <v>12</v>
      </c>
    </row>
    <row r="16" customFormat="false" ht="83.25" hidden="false" customHeight="true" outlineLevel="0" collapsed="false">
      <c r="A16" s="6" t="s">
        <v>19</v>
      </c>
      <c r="B16" s="6" t="s">
        <v>20</v>
      </c>
      <c r="C16" s="6" t="s">
        <v>21</v>
      </c>
      <c r="D16" s="7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2.75" hidden="false" customHeight="false" outlineLevel="0" collapsed="false">
      <c r="A17" s="9" t="s">
        <v>22</v>
      </c>
      <c r="B17" s="9" t="s">
        <v>23</v>
      </c>
      <c r="C17" s="9" t="s">
        <v>24</v>
      </c>
      <c r="D17" s="9" t="s">
        <v>25</v>
      </c>
      <c r="E17" s="10" t="s">
        <v>26</v>
      </c>
      <c r="F17" s="10" t="s">
        <v>27</v>
      </c>
      <c r="G17" s="10" t="s">
        <v>28</v>
      </c>
      <c r="H17" s="10" t="s">
        <v>29</v>
      </c>
      <c r="I17" s="10" t="s">
        <v>30</v>
      </c>
      <c r="J17" s="10" t="s">
        <v>27</v>
      </c>
      <c r="K17" s="10" t="s">
        <v>28</v>
      </c>
      <c r="L17" s="10" t="s">
        <v>26</v>
      </c>
      <c r="M17" s="10" t="s">
        <v>27</v>
      </c>
      <c r="N17" s="10" t="s">
        <v>28</v>
      </c>
      <c r="O17" s="10" t="s">
        <v>29</v>
      </c>
      <c r="P17" s="10" t="s">
        <v>30</v>
      </c>
      <c r="Q17" s="10" t="s">
        <v>31</v>
      </c>
      <c r="R17" s="10" t="s">
        <v>27</v>
      </c>
      <c r="S17" s="10" t="s">
        <v>28</v>
      </c>
      <c r="T17" s="10" t="s">
        <v>29</v>
      </c>
      <c r="U17" s="10" t="s">
        <v>30</v>
      </c>
      <c r="V17" s="10" t="s">
        <v>31</v>
      </c>
    </row>
    <row r="18" customFormat="false" ht="12.75" hidden="false" customHeight="false" outlineLevel="0" collapsed="false">
      <c r="A18" s="11" t="s">
        <v>32</v>
      </c>
      <c r="B18" s="11"/>
      <c r="C18" s="11"/>
      <c r="D18" s="12" t="s">
        <v>33</v>
      </c>
      <c r="E18" s="13" t="n">
        <f aca="false">E19+E23+E36+E58+E74+E79+E82+E55</f>
        <v>42790.788</v>
      </c>
      <c r="F18" s="13" t="n">
        <f aca="false">F19+F23+F36+F58+F74+F79+F82+F55</f>
        <v>-362.015</v>
      </c>
      <c r="G18" s="13" t="n">
        <f aca="false">G19+G23+G36+G58+G74+G79+G82+G55</f>
        <v>0</v>
      </c>
      <c r="H18" s="13" t="n">
        <f aca="false">H19+H23+H36+H58+H74+H79+H82+H55</f>
        <v>5592.345</v>
      </c>
      <c r="I18" s="13" t="n">
        <f aca="false">I19+I23+I36+I58+I74+I79+I82+I55</f>
        <v>48021.118</v>
      </c>
      <c r="J18" s="13" t="n">
        <f aca="false">J19+J23+J36+J58+J74+J79+J82+J55</f>
        <v>7679.4</v>
      </c>
      <c r="K18" s="13" t="n">
        <f aca="false">K19+K23+K36+K58+K74+K79+K82+K55</f>
        <v>0</v>
      </c>
      <c r="L18" s="13" t="e">
        <f aca="false">L19+L23+L36+L58+L74+L79+L82+L55</f>
        <v>#REF!</v>
      </c>
      <c r="M18" s="13" t="e">
        <f aca="false">M19+M23+M36+M58+M74+M79+M82+M55</f>
        <v>#REF!</v>
      </c>
      <c r="N18" s="13" t="e">
        <f aca="false">N19+N23+N36+N58+N74+N79+N82+N55</f>
        <v>#REF!</v>
      </c>
      <c r="O18" s="13" t="e">
        <f aca="false">O19+O23+O36+O58+O74+O79+O82+O55</f>
        <v>#REF!</v>
      </c>
      <c r="P18" s="13" t="e">
        <f aca="false">P19+P23+P36+P58+P74+P79+P82+P55</f>
        <v>#REF!</v>
      </c>
      <c r="Q18" s="13" t="e">
        <f aca="false">L18+O18+P18+N18+M18</f>
        <v>#REF!</v>
      </c>
      <c r="R18" s="13" t="e">
        <f aca="false">R19+R23+R36+R58+R74+R79+R82+R55</f>
        <v>#REF!</v>
      </c>
      <c r="S18" s="13" t="e">
        <f aca="false">S19+S23+S36+S58+S74+S79+S82+S55</f>
        <v>#REF!</v>
      </c>
      <c r="T18" s="13" t="e">
        <f aca="false">T19+T23+T36+T58+T74+T79+T82+T55</f>
        <v>#REF!</v>
      </c>
      <c r="U18" s="13" t="e">
        <f aca="false">U19+U23+U36+U58+U74+U79+U82+U55</f>
        <v>#REF!</v>
      </c>
      <c r="V18" s="13" t="e">
        <f aca="false">Q18+T18+U18+S18+R18</f>
        <v>#REF!</v>
      </c>
      <c r="W18" s="14"/>
      <c r="X18" s="14"/>
    </row>
    <row r="19" customFormat="false" ht="31.5" hidden="false" customHeight="false" outlineLevel="0" collapsed="false">
      <c r="A19" s="15" t="s">
        <v>34</v>
      </c>
      <c r="B19" s="16"/>
      <c r="C19" s="16"/>
      <c r="D19" s="17" t="s">
        <v>35</v>
      </c>
      <c r="E19" s="18" t="n">
        <f aca="false">E20</f>
        <v>1071.8</v>
      </c>
      <c r="F19" s="18" t="n">
        <f aca="false">F20</f>
        <v>0</v>
      </c>
      <c r="G19" s="18" t="n">
        <f aca="false">G20</f>
        <v>0</v>
      </c>
      <c r="H19" s="18" t="n">
        <f aca="false">H20</f>
        <v>0</v>
      </c>
      <c r="I19" s="18" t="n">
        <f aca="false">I20</f>
        <v>1071.8</v>
      </c>
      <c r="J19" s="18" t="n">
        <f aca="false">J20</f>
        <v>0</v>
      </c>
      <c r="K19" s="18" t="n">
        <f aca="false">K20</f>
        <v>0</v>
      </c>
      <c r="L19" s="18" t="n">
        <f aca="false">L20</f>
        <v>1071.8</v>
      </c>
      <c r="M19" s="18" t="e">
        <f aca="false">M20</f>
        <v>#REF!</v>
      </c>
      <c r="N19" s="18" t="e">
        <f aca="false">N20</f>
        <v>#REF!</v>
      </c>
      <c r="O19" s="18" t="e">
        <f aca="false">O20</f>
        <v>#REF!</v>
      </c>
      <c r="P19" s="18" t="e">
        <f aca="false">P20</f>
        <v>#REF!</v>
      </c>
      <c r="Q19" s="18" t="e">
        <f aca="false">L19+O19+P19</f>
        <v>#REF!</v>
      </c>
      <c r="R19" s="18" t="e">
        <f aca="false">R20</f>
        <v>#REF!</v>
      </c>
      <c r="S19" s="18" t="e">
        <f aca="false">S20</f>
        <v>#REF!</v>
      </c>
      <c r="T19" s="18" t="e">
        <f aca="false">T20</f>
        <v>#REF!</v>
      </c>
      <c r="U19" s="18" t="e">
        <f aca="false">U20</f>
        <v>#REF!</v>
      </c>
      <c r="V19" s="18" t="e">
        <f aca="false">Q19+T19+U19</f>
        <v>#REF!</v>
      </c>
      <c r="W19" s="14"/>
      <c r="X19" s="14"/>
    </row>
    <row r="20" customFormat="false" ht="12.75" hidden="false" customHeight="false" outlineLevel="0" collapsed="false">
      <c r="A20" s="19" t="s">
        <v>34</v>
      </c>
      <c r="B20" s="19" t="s">
        <v>36</v>
      </c>
      <c r="C20" s="19" t="s">
        <v>37</v>
      </c>
      <c r="D20" s="20" t="s">
        <v>38</v>
      </c>
      <c r="E20" s="21" t="n">
        <f aca="false">E22</f>
        <v>1071.8</v>
      </c>
      <c r="F20" s="21" t="n">
        <f aca="false">F22</f>
        <v>0</v>
      </c>
      <c r="G20" s="21" t="n">
        <f aca="false">G22</f>
        <v>0</v>
      </c>
      <c r="H20" s="21" t="n">
        <f aca="false">H22</f>
        <v>0</v>
      </c>
      <c r="I20" s="21" t="n">
        <f aca="false">I22</f>
        <v>1071.8</v>
      </c>
      <c r="J20" s="21" t="n">
        <f aca="false">J22</f>
        <v>0</v>
      </c>
      <c r="K20" s="21" t="n">
        <f aca="false">K22</f>
        <v>0</v>
      </c>
      <c r="L20" s="22" t="n">
        <f aca="false">L21</f>
        <v>1071.8</v>
      </c>
      <c r="M20" s="22" t="e">
        <f aca="false">M21</f>
        <v>#REF!</v>
      </c>
      <c r="N20" s="22" t="e">
        <f aca="false">N21</f>
        <v>#REF!</v>
      </c>
      <c r="O20" s="21" t="e">
        <f aca="false">O22</f>
        <v>#REF!</v>
      </c>
      <c r="P20" s="21" t="e">
        <f aca="false">P22</f>
        <v>#REF!</v>
      </c>
      <c r="Q20" s="22" t="e">
        <f aca="false">L20+O20+P20</f>
        <v>#REF!</v>
      </c>
      <c r="R20" s="22" t="e">
        <f aca="false">R21</f>
        <v>#REF!</v>
      </c>
      <c r="S20" s="22" t="e">
        <f aca="false">S21</f>
        <v>#REF!</v>
      </c>
      <c r="T20" s="21" t="e">
        <f aca="false">T22</f>
        <v>#REF!</v>
      </c>
      <c r="U20" s="21" t="e">
        <f aca="false">U22</f>
        <v>#REF!</v>
      </c>
      <c r="V20" s="22" t="e">
        <f aca="false">Q20+T20+U20</f>
        <v>#REF!</v>
      </c>
      <c r="W20" s="14"/>
      <c r="X20" s="14"/>
    </row>
    <row r="21" customFormat="false" ht="22.5" hidden="false" customHeight="false" outlineLevel="0" collapsed="false">
      <c r="A21" s="19" t="s">
        <v>34</v>
      </c>
      <c r="B21" s="19" t="s">
        <v>36</v>
      </c>
      <c r="C21" s="19" t="s">
        <v>39</v>
      </c>
      <c r="D21" s="20" t="s">
        <v>40</v>
      </c>
      <c r="E21" s="21" t="n">
        <f aca="false">E22</f>
        <v>1071.8</v>
      </c>
      <c r="F21" s="21" t="n">
        <f aca="false">F22</f>
        <v>0</v>
      </c>
      <c r="G21" s="21" t="n">
        <f aca="false">G22</f>
        <v>0</v>
      </c>
      <c r="H21" s="21" t="n">
        <f aca="false">H22</f>
        <v>0</v>
      </c>
      <c r="I21" s="21" t="n">
        <f aca="false">I22</f>
        <v>1071.8</v>
      </c>
      <c r="J21" s="21" t="n">
        <f aca="false">J22</f>
        <v>0</v>
      </c>
      <c r="K21" s="21" t="n">
        <f aca="false">K22</f>
        <v>0</v>
      </c>
      <c r="L21" s="21" t="n">
        <f aca="false">L22</f>
        <v>1071.8</v>
      </c>
      <c r="M21" s="21" t="e">
        <f aca="false">M22</f>
        <v>#REF!</v>
      </c>
      <c r="N21" s="21" t="e">
        <f aca="false">N22</f>
        <v>#REF!</v>
      </c>
      <c r="O21" s="21" t="e">
        <f aca="false">O22</f>
        <v>#REF!</v>
      </c>
      <c r="P21" s="21" t="e">
        <f aca="false">P22</f>
        <v>#REF!</v>
      </c>
      <c r="Q21" s="23" t="e">
        <f aca="false">L21+O21+P21</f>
        <v>#REF!</v>
      </c>
      <c r="R21" s="21" t="e">
        <f aca="false">R22</f>
        <v>#REF!</v>
      </c>
      <c r="S21" s="21" t="e">
        <f aca="false">S22</f>
        <v>#REF!</v>
      </c>
      <c r="T21" s="21" t="e">
        <f aca="false">T22</f>
        <v>#REF!</v>
      </c>
      <c r="U21" s="21" t="e">
        <f aca="false">U22</f>
        <v>#REF!</v>
      </c>
      <c r="V21" s="23" t="e">
        <f aca="false">Q21+T21+U21</f>
        <v>#REF!</v>
      </c>
      <c r="W21" s="14"/>
      <c r="X21" s="14"/>
    </row>
    <row r="22" customFormat="false" ht="12.75" hidden="false" customHeight="false" outlineLevel="0" collapsed="false">
      <c r="A22" s="16" t="s">
        <v>34</v>
      </c>
      <c r="B22" s="16" t="s">
        <v>36</v>
      </c>
      <c r="C22" s="16" t="s">
        <v>41</v>
      </c>
      <c r="D22" s="24" t="s">
        <v>42</v>
      </c>
      <c r="E22" s="25" t="n">
        <v>1071.8</v>
      </c>
      <c r="F22" s="25" t="n">
        <v>0</v>
      </c>
      <c r="G22" s="25" t="n">
        <v>0</v>
      </c>
      <c r="H22" s="25" t="n">
        <v>0</v>
      </c>
      <c r="I22" s="25" t="n">
        <v>1071.8</v>
      </c>
      <c r="J22" s="25" t="n">
        <v>0</v>
      </c>
      <c r="K22" s="25" t="n">
        <v>0</v>
      </c>
      <c r="L22" s="23" t="n">
        <v>1071.8</v>
      </c>
      <c r="M22" s="23" t="e">
        <f aca="false">#REF!</f>
        <v>#REF!</v>
      </c>
      <c r="N22" s="23" t="e">
        <f aca="false">#REF!</f>
        <v>#REF!</v>
      </c>
      <c r="O22" s="23" t="e">
        <f aca="false">#REF!</f>
        <v>#REF!</v>
      </c>
      <c r="P22" s="23" t="e">
        <f aca="false">#REF!</f>
        <v>#REF!</v>
      </c>
      <c r="Q22" s="23" t="e">
        <f aca="false">L22+O22+P22</f>
        <v>#REF!</v>
      </c>
      <c r="R22" s="23" t="e">
        <f aca="false">#REF!</f>
        <v>#REF!</v>
      </c>
      <c r="S22" s="23" t="e">
        <f aca="false">#REF!</f>
        <v>#REF!</v>
      </c>
      <c r="T22" s="23" t="e">
        <f aca="false">#REF!</f>
        <v>#REF!</v>
      </c>
      <c r="U22" s="23" t="e">
        <f aca="false">#REF!</f>
        <v>#REF!</v>
      </c>
      <c r="V22" s="23" t="e">
        <f aca="false">Q22+T22+U22+R22+S22</f>
        <v>#REF!</v>
      </c>
      <c r="W22" s="14"/>
      <c r="X22" s="14"/>
    </row>
    <row r="23" customFormat="false" ht="42" hidden="false" customHeight="false" outlineLevel="0" collapsed="false">
      <c r="A23" s="15" t="s">
        <v>43</v>
      </c>
      <c r="B23" s="15"/>
      <c r="C23" s="15"/>
      <c r="D23" s="17" t="s">
        <v>44</v>
      </c>
      <c r="E23" s="18" t="n">
        <f aca="false">E24+E33</f>
        <v>2330.97</v>
      </c>
      <c r="F23" s="18" t="n">
        <f aca="false">F24+F33</f>
        <v>2.685</v>
      </c>
      <c r="G23" s="18" t="n">
        <f aca="false">G24+G33</f>
        <v>0</v>
      </c>
      <c r="H23" s="18" t="n">
        <f aca="false">H24+H33</f>
        <v>0</v>
      </c>
      <c r="I23" s="18" t="n">
        <f aca="false">I24+I33</f>
        <v>2333.655</v>
      </c>
      <c r="J23" s="18" t="n">
        <f aca="false">J24+J33</f>
        <v>0</v>
      </c>
      <c r="K23" s="18" t="n">
        <f aca="false">K24+K33</f>
        <v>0</v>
      </c>
      <c r="L23" s="18" t="n">
        <f aca="false">L24+L33</f>
        <v>2333.655</v>
      </c>
      <c r="M23" s="18" t="e">
        <f aca="false">M24+M33</f>
        <v>#REF!</v>
      </c>
      <c r="N23" s="18" t="e">
        <f aca="false">N24+N33</f>
        <v>#REF!</v>
      </c>
      <c r="O23" s="18" t="e">
        <f aca="false">O24+O33</f>
        <v>#REF!</v>
      </c>
      <c r="P23" s="18" t="e">
        <f aca="false">P24+P33</f>
        <v>#REF!</v>
      </c>
      <c r="Q23" s="18" t="e">
        <f aca="false">L23+O23+P23+M23+N23</f>
        <v>#REF!</v>
      </c>
      <c r="R23" s="18" t="e">
        <f aca="false">R24+R33</f>
        <v>#REF!</v>
      </c>
      <c r="S23" s="18" t="e">
        <f aca="false">S24+S33</f>
        <v>#REF!</v>
      </c>
      <c r="T23" s="18" t="e">
        <f aca="false">T24+T33</f>
        <v>#REF!</v>
      </c>
      <c r="U23" s="18" t="e">
        <f aca="false">U24+U33</f>
        <v>#REF!</v>
      </c>
      <c r="V23" s="18" t="e">
        <f aca="false">Q23+T23+U23+R23+S23</f>
        <v>#REF!</v>
      </c>
      <c r="W23" s="14"/>
      <c r="X23" s="14"/>
    </row>
    <row r="24" customFormat="false" ht="12.75" hidden="false" customHeight="false" outlineLevel="0" collapsed="false">
      <c r="A24" s="19" t="s">
        <v>43</v>
      </c>
      <c r="B24" s="19" t="s">
        <v>45</v>
      </c>
      <c r="C24" s="19" t="s">
        <v>37</v>
      </c>
      <c r="D24" s="20" t="s">
        <v>46</v>
      </c>
      <c r="E24" s="21" t="n">
        <f aca="false">E25</f>
        <v>1524.147</v>
      </c>
      <c r="F24" s="21" t="n">
        <f aca="false">F25</f>
        <v>2.685</v>
      </c>
      <c r="G24" s="21" t="n">
        <f aca="false">G25</f>
        <v>0</v>
      </c>
      <c r="H24" s="21" t="n">
        <f aca="false">H25</f>
        <v>0</v>
      </c>
      <c r="I24" s="21" t="n">
        <f aca="false">I25</f>
        <v>1526.832</v>
      </c>
      <c r="J24" s="21" t="n">
        <f aca="false">J25</f>
        <v>0</v>
      </c>
      <c r="K24" s="21" t="n">
        <f aca="false">K25</f>
        <v>0</v>
      </c>
      <c r="L24" s="22" t="n">
        <f aca="false">L25</f>
        <v>1526.832</v>
      </c>
      <c r="M24" s="22" t="e">
        <f aca="false">M25</f>
        <v>#REF!</v>
      </c>
      <c r="N24" s="22" t="e">
        <f aca="false">N25</f>
        <v>#REF!</v>
      </c>
      <c r="O24" s="22" t="e">
        <f aca="false">O25</f>
        <v>#REF!</v>
      </c>
      <c r="P24" s="22" t="e">
        <f aca="false">P25</f>
        <v>#REF!</v>
      </c>
      <c r="Q24" s="22" t="e">
        <f aca="false">L24+O24+P24+M24+N24</f>
        <v>#REF!</v>
      </c>
      <c r="R24" s="22" t="e">
        <f aca="false">R25</f>
        <v>#REF!</v>
      </c>
      <c r="S24" s="22" t="e">
        <f aca="false">S25</f>
        <v>#REF!</v>
      </c>
      <c r="T24" s="22" t="e">
        <f aca="false">T25</f>
        <v>#REF!</v>
      </c>
      <c r="U24" s="22" t="e">
        <f aca="false">U25</f>
        <v>#REF!</v>
      </c>
      <c r="V24" s="22" t="e">
        <f aca="false">Q24+T24+U24+R24+S24</f>
        <v>#REF!</v>
      </c>
      <c r="W24" s="14"/>
      <c r="X24" s="14"/>
    </row>
    <row r="25" customFormat="false" ht="22.5" hidden="false" customHeight="false" outlineLevel="0" collapsed="false">
      <c r="A25" s="19" t="s">
        <v>43</v>
      </c>
      <c r="B25" s="19" t="s">
        <v>47</v>
      </c>
      <c r="C25" s="19" t="s">
        <v>37</v>
      </c>
      <c r="D25" s="20" t="s">
        <v>48</v>
      </c>
      <c r="E25" s="21" t="n">
        <f aca="false">E26+E29+E30+E31+E32</f>
        <v>1524.147</v>
      </c>
      <c r="F25" s="21" t="n">
        <f aca="false">F26+F29+F30+F31+F32</f>
        <v>2.685</v>
      </c>
      <c r="G25" s="21" t="n">
        <f aca="false">G26+G29+G30+G31+G32</f>
        <v>0</v>
      </c>
      <c r="H25" s="21" t="n">
        <f aca="false">H26+H29+H30+H31+H32</f>
        <v>0</v>
      </c>
      <c r="I25" s="21" t="n">
        <f aca="false">I26+I29+I30+I31+I32</f>
        <v>1526.832</v>
      </c>
      <c r="J25" s="21" t="n">
        <f aca="false">J26+J29+J30+J31+J32</f>
        <v>0</v>
      </c>
      <c r="K25" s="21" t="n">
        <f aca="false">K26+K29+K30+K31+K32</f>
        <v>0</v>
      </c>
      <c r="L25" s="22" t="n">
        <f aca="false">L26+L29+L30+L31+L32</f>
        <v>1526.832</v>
      </c>
      <c r="M25" s="22" t="e">
        <f aca="false">M26+M29+M30+M31+M32</f>
        <v>#REF!</v>
      </c>
      <c r="N25" s="22" t="e">
        <f aca="false">N26+N29+N30+N31+N32</f>
        <v>#REF!</v>
      </c>
      <c r="O25" s="22" t="e">
        <f aca="false">O26+O29+O30+O31+O32</f>
        <v>#REF!</v>
      </c>
      <c r="P25" s="22" t="e">
        <f aca="false">P26+P29+P30+P31+P32</f>
        <v>#REF!</v>
      </c>
      <c r="Q25" s="22" t="e">
        <f aca="false">L25+O25+P25+N25+M25</f>
        <v>#REF!</v>
      </c>
      <c r="R25" s="22" t="e">
        <f aca="false">R26+R29+R30+R31+R32</f>
        <v>#REF!</v>
      </c>
      <c r="S25" s="22" t="e">
        <f aca="false">S26+S29+S30+S31+S32</f>
        <v>#REF!</v>
      </c>
      <c r="T25" s="22" t="e">
        <f aca="false">T26+T29+T30+T31+T32</f>
        <v>#REF!</v>
      </c>
      <c r="U25" s="22" t="e">
        <f aca="false">U26+U29+U30+U31+U32</f>
        <v>#REF!</v>
      </c>
      <c r="V25" s="22" t="e">
        <f aca="false">Q25+T25+U25+S25+R25</f>
        <v>#REF!</v>
      </c>
      <c r="W25" s="14"/>
      <c r="X25" s="14"/>
    </row>
    <row r="26" customFormat="false" ht="22.5" hidden="false" customHeight="false" outlineLevel="0" collapsed="false">
      <c r="A26" s="19" t="s">
        <v>43</v>
      </c>
      <c r="B26" s="19" t="s">
        <v>47</v>
      </c>
      <c r="C26" s="19" t="s">
        <v>39</v>
      </c>
      <c r="D26" s="20" t="s">
        <v>40</v>
      </c>
      <c r="E26" s="21" t="n">
        <f aca="false">E27+E28</f>
        <v>943.322</v>
      </c>
      <c r="F26" s="21" t="n">
        <f aca="false">F27+F28</f>
        <v>0</v>
      </c>
      <c r="G26" s="21" t="n">
        <f aca="false">G27+G28</f>
        <v>0</v>
      </c>
      <c r="H26" s="21" t="n">
        <f aca="false">H27+H28</f>
        <v>0</v>
      </c>
      <c r="I26" s="21" t="n">
        <f aca="false">I27+I28</f>
        <v>943.322</v>
      </c>
      <c r="J26" s="21" t="n">
        <f aca="false">J27+J28</f>
        <v>0</v>
      </c>
      <c r="K26" s="21" t="n">
        <f aca="false">K27+K28</f>
        <v>0</v>
      </c>
      <c r="L26" s="22" t="n">
        <f aca="false">L27+L28</f>
        <v>943.322</v>
      </c>
      <c r="M26" s="22" t="e">
        <f aca="false">M27+M28</f>
        <v>#REF!</v>
      </c>
      <c r="N26" s="22" t="e">
        <f aca="false">N27+N28</f>
        <v>#REF!</v>
      </c>
      <c r="O26" s="22" t="e">
        <f aca="false">O27+O28</f>
        <v>#REF!</v>
      </c>
      <c r="P26" s="22" t="e">
        <f aca="false">P27+P28</f>
        <v>#REF!</v>
      </c>
      <c r="Q26" s="22" t="e">
        <f aca="false">L26+O26+P26</f>
        <v>#REF!</v>
      </c>
      <c r="R26" s="22" t="e">
        <f aca="false">R27+R28</f>
        <v>#REF!</v>
      </c>
      <c r="S26" s="22" t="e">
        <f aca="false">S27+S28</f>
        <v>#REF!</v>
      </c>
      <c r="T26" s="22" t="e">
        <f aca="false">T27+T28</f>
        <v>#REF!</v>
      </c>
      <c r="U26" s="22" t="e">
        <f aca="false">U27+U28</f>
        <v>#REF!</v>
      </c>
      <c r="V26" s="22" t="e">
        <f aca="false">V27+V28</f>
        <v>#REF!</v>
      </c>
      <c r="W26" s="14"/>
      <c r="X26" s="14"/>
    </row>
    <row r="27" customFormat="false" ht="12.75" hidden="false" customHeight="false" outlineLevel="0" collapsed="false">
      <c r="A27" s="16" t="s">
        <v>43</v>
      </c>
      <c r="B27" s="16" t="s">
        <v>47</v>
      </c>
      <c r="C27" s="16" t="s">
        <v>41</v>
      </c>
      <c r="D27" s="24" t="s">
        <v>42</v>
      </c>
      <c r="E27" s="26" t="n">
        <v>942.322</v>
      </c>
      <c r="F27" s="26" t="n">
        <v>0</v>
      </c>
      <c r="G27" s="26" t="n">
        <v>0</v>
      </c>
      <c r="H27" s="26" t="n">
        <v>0</v>
      </c>
      <c r="I27" s="26" t="n">
        <v>942.322</v>
      </c>
      <c r="J27" s="26" t="n">
        <v>0</v>
      </c>
      <c r="K27" s="26" t="n">
        <v>0</v>
      </c>
      <c r="L27" s="23" t="n">
        <v>942.322</v>
      </c>
      <c r="M27" s="23" t="e">
        <f aca="false">#REF!</f>
        <v>#REF!</v>
      </c>
      <c r="N27" s="23" t="e">
        <f aca="false">#REF!</f>
        <v>#REF!</v>
      </c>
      <c r="O27" s="23" t="e">
        <f aca="false">#REF!</f>
        <v>#REF!</v>
      </c>
      <c r="P27" s="23" t="e">
        <f aca="false">#REF!</f>
        <v>#REF!</v>
      </c>
      <c r="Q27" s="23" t="e">
        <f aca="false">L27+O27+P27</f>
        <v>#REF!</v>
      </c>
      <c r="R27" s="23" t="e">
        <f aca="false">#REF!</f>
        <v>#REF!</v>
      </c>
      <c r="S27" s="23" t="e">
        <f aca="false">#REF!</f>
        <v>#REF!</v>
      </c>
      <c r="T27" s="23" t="e">
        <f aca="false">#REF!</f>
        <v>#REF!</v>
      </c>
      <c r="U27" s="23" t="e">
        <f aca="false">#REF!</f>
        <v>#REF!</v>
      </c>
      <c r="V27" s="23" t="e">
        <f aca="false">Q27+T27+U27+R27+S27</f>
        <v>#REF!</v>
      </c>
      <c r="W27" s="14"/>
      <c r="X27" s="14"/>
    </row>
    <row r="28" customFormat="false" ht="22.5" hidden="false" customHeight="false" outlineLevel="0" collapsed="false">
      <c r="A28" s="16" t="s">
        <v>43</v>
      </c>
      <c r="B28" s="16" t="s">
        <v>47</v>
      </c>
      <c r="C28" s="16" t="s">
        <v>49</v>
      </c>
      <c r="D28" s="24" t="s">
        <v>50</v>
      </c>
      <c r="E28" s="26" t="n">
        <v>1</v>
      </c>
      <c r="F28" s="26" t="n">
        <v>0</v>
      </c>
      <c r="G28" s="26" t="n">
        <v>0</v>
      </c>
      <c r="H28" s="26" t="n">
        <v>0</v>
      </c>
      <c r="I28" s="26" t="n">
        <v>1</v>
      </c>
      <c r="J28" s="26" t="n">
        <v>0</v>
      </c>
      <c r="K28" s="26" t="n">
        <v>0</v>
      </c>
      <c r="L28" s="23" t="n">
        <v>1</v>
      </c>
      <c r="M28" s="23" t="e">
        <f aca="false">#REF!</f>
        <v>#REF!</v>
      </c>
      <c r="N28" s="23" t="e">
        <f aca="false">#REF!</f>
        <v>#REF!</v>
      </c>
      <c r="O28" s="23" t="e">
        <f aca="false">#REF!</f>
        <v>#REF!</v>
      </c>
      <c r="P28" s="23" t="e">
        <f aca="false">#REF!</f>
        <v>#REF!</v>
      </c>
      <c r="Q28" s="23" t="e">
        <f aca="false">L28+O28+P28</f>
        <v>#REF!</v>
      </c>
      <c r="R28" s="23" t="e">
        <f aca="false">#REF!</f>
        <v>#REF!</v>
      </c>
      <c r="S28" s="23" t="e">
        <f aca="false">#REF!</f>
        <v>#REF!</v>
      </c>
      <c r="T28" s="23" t="e">
        <f aca="false">#REF!</f>
        <v>#REF!</v>
      </c>
      <c r="U28" s="23" t="e">
        <f aca="false">#REF!</f>
        <v>#REF!</v>
      </c>
      <c r="V28" s="23" t="e">
        <f aca="false">Q28+T28+U28+R28+S28</f>
        <v>#REF!</v>
      </c>
      <c r="W28" s="14"/>
      <c r="X28" s="14"/>
    </row>
    <row r="29" customFormat="false" ht="22.5" hidden="false" customHeight="false" outlineLevel="0" collapsed="false">
      <c r="A29" s="16" t="s">
        <v>43</v>
      </c>
      <c r="B29" s="16" t="s">
        <v>47</v>
      </c>
      <c r="C29" s="16" t="s">
        <v>51</v>
      </c>
      <c r="D29" s="24" t="s">
        <v>52</v>
      </c>
      <c r="E29" s="26" t="n">
        <v>113</v>
      </c>
      <c r="F29" s="26" t="n">
        <v>45.81</v>
      </c>
      <c r="G29" s="26" t="n">
        <v>0</v>
      </c>
      <c r="H29" s="26" t="n">
        <v>0</v>
      </c>
      <c r="I29" s="26" t="n">
        <v>158.81</v>
      </c>
      <c r="J29" s="26" t="n">
        <v>0</v>
      </c>
      <c r="K29" s="26" t="n">
        <v>0</v>
      </c>
      <c r="L29" s="23" t="n">
        <v>158.81</v>
      </c>
      <c r="M29" s="23" t="e">
        <f aca="false">#REF!</f>
        <v>#REF!</v>
      </c>
      <c r="N29" s="23" t="e">
        <f aca="false">#REF!</f>
        <v>#REF!</v>
      </c>
      <c r="O29" s="23" t="e">
        <f aca="false">#REF!</f>
        <v>#REF!</v>
      </c>
      <c r="P29" s="23" t="e">
        <f aca="false">#REF!</f>
        <v>#REF!</v>
      </c>
      <c r="Q29" s="23" t="e">
        <f aca="false">L29+O29+P29</f>
        <v>#REF!</v>
      </c>
      <c r="R29" s="23" t="e">
        <f aca="false">#REF!</f>
        <v>#REF!</v>
      </c>
      <c r="S29" s="23" t="e">
        <f aca="false">#REF!</f>
        <v>#REF!</v>
      </c>
      <c r="T29" s="23" t="e">
        <f aca="false">#REF!</f>
        <v>#REF!</v>
      </c>
      <c r="U29" s="23" t="e">
        <f aca="false">#REF!</f>
        <v>#REF!</v>
      </c>
      <c r="V29" s="23" t="e">
        <f aca="false">Q29+T29+U29+R29+S29</f>
        <v>#REF!</v>
      </c>
      <c r="W29" s="14"/>
      <c r="X29" s="14"/>
    </row>
    <row r="30" customFormat="false" ht="22.5" hidden="false" customHeight="false" outlineLevel="0" collapsed="false">
      <c r="A30" s="16" t="s">
        <v>43</v>
      </c>
      <c r="B30" s="16" t="s">
        <v>47</v>
      </c>
      <c r="C30" s="16" t="s">
        <v>53</v>
      </c>
      <c r="D30" s="24" t="s">
        <v>54</v>
      </c>
      <c r="E30" s="26" t="n">
        <v>460.825</v>
      </c>
      <c r="F30" s="26" t="n">
        <v>-43.125</v>
      </c>
      <c r="G30" s="26" t="n">
        <v>0</v>
      </c>
      <c r="H30" s="26" t="n">
        <v>0</v>
      </c>
      <c r="I30" s="26" t="n">
        <v>417.7</v>
      </c>
      <c r="J30" s="26" t="n">
        <v>0</v>
      </c>
      <c r="K30" s="26" t="n">
        <v>0</v>
      </c>
      <c r="L30" s="23" t="n">
        <v>417.7</v>
      </c>
      <c r="M30" s="23" t="e">
        <f aca="false">#REF!</f>
        <v>#REF!</v>
      </c>
      <c r="N30" s="23" t="e">
        <f aca="false">#REF!</f>
        <v>#REF!</v>
      </c>
      <c r="O30" s="23" t="e">
        <f aca="false">#REF!</f>
        <v>#REF!</v>
      </c>
      <c r="P30" s="23" t="e">
        <f aca="false">#REF!</f>
        <v>#REF!</v>
      </c>
      <c r="Q30" s="23" t="e">
        <f aca="false">L30+O30+P30+N30+M30</f>
        <v>#REF!</v>
      </c>
      <c r="R30" s="23" t="e">
        <f aca="false">#REF!</f>
        <v>#REF!</v>
      </c>
      <c r="S30" s="23" t="e">
        <f aca="false">#REF!</f>
        <v>#REF!</v>
      </c>
      <c r="T30" s="23" t="e">
        <f aca="false">#REF!</f>
        <v>#REF!</v>
      </c>
      <c r="U30" s="23" t="e">
        <f aca="false">#REF!</f>
        <v>#REF!</v>
      </c>
      <c r="V30" s="23" t="e">
        <f aca="false">Q30+T30+U30+R30+S30</f>
        <v>#REF!</v>
      </c>
      <c r="W30" s="14"/>
      <c r="X30" s="14"/>
    </row>
    <row r="31" customFormat="false" ht="22.5" hidden="false" customHeight="false" outlineLevel="0" collapsed="false">
      <c r="A31" s="16" t="s">
        <v>43</v>
      </c>
      <c r="B31" s="16" t="s">
        <v>47</v>
      </c>
      <c r="C31" s="16" t="s">
        <v>55</v>
      </c>
      <c r="D31" s="24" t="s">
        <v>56</v>
      </c>
      <c r="E31" s="26" t="n">
        <v>4</v>
      </c>
      <c r="F31" s="26" t="n">
        <v>0</v>
      </c>
      <c r="G31" s="26" t="n">
        <v>0</v>
      </c>
      <c r="H31" s="26" t="n">
        <v>0</v>
      </c>
      <c r="I31" s="26" t="n">
        <v>4</v>
      </c>
      <c r="J31" s="26" t="n">
        <v>0</v>
      </c>
      <c r="K31" s="26" t="n">
        <v>0</v>
      </c>
      <c r="L31" s="23" t="n">
        <v>4</v>
      </c>
      <c r="M31" s="23" t="e">
        <f aca="false">#REF!</f>
        <v>#REF!</v>
      </c>
      <c r="N31" s="23" t="e">
        <f aca="false">#REF!</f>
        <v>#REF!</v>
      </c>
      <c r="O31" s="23" t="e">
        <f aca="false">#REF!</f>
        <v>#REF!</v>
      </c>
      <c r="P31" s="23" t="e">
        <f aca="false">#REF!</f>
        <v>#REF!</v>
      </c>
      <c r="Q31" s="23" t="e">
        <f aca="false">L31+O31+P31</f>
        <v>#REF!</v>
      </c>
      <c r="R31" s="23" t="e">
        <f aca="false">#REF!</f>
        <v>#REF!</v>
      </c>
      <c r="S31" s="23" t="e">
        <f aca="false">#REF!</f>
        <v>#REF!</v>
      </c>
      <c r="T31" s="23" t="e">
        <f aca="false">#REF!</f>
        <v>#REF!</v>
      </c>
      <c r="U31" s="23" t="e">
        <f aca="false">#REF!</f>
        <v>#REF!</v>
      </c>
      <c r="V31" s="23" t="e">
        <f aca="false">Q31+T31+U31+R31+S31</f>
        <v>#REF!</v>
      </c>
      <c r="W31" s="14"/>
      <c r="X31" s="14"/>
    </row>
    <row r="32" customFormat="false" ht="12.75" hidden="false" customHeight="false" outlineLevel="0" collapsed="false">
      <c r="A32" s="16" t="s">
        <v>43</v>
      </c>
      <c r="B32" s="16" t="s">
        <v>47</v>
      </c>
      <c r="C32" s="16" t="s">
        <v>57</v>
      </c>
      <c r="D32" s="24" t="s">
        <v>58</v>
      </c>
      <c r="E32" s="26" t="n">
        <v>3</v>
      </c>
      <c r="F32" s="26" t="n">
        <v>0</v>
      </c>
      <c r="G32" s="26" t="n">
        <v>0</v>
      </c>
      <c r="H32" s="26" t="n">
        <v>0</v>
      </c>
      <c r="I32" s="26" t="n">
        <v>3</v>
      </c>
      <c r="J32" s="26" t="n">
        <v>0</v>
      </c>
      <c r="K32" s="26" t="n">
        <v>0</v>
      </c>
      <c r="L32" s="23" t="n">
        <v>3</v>
      </c>
      <c r="M32" s="23" t="e">
        <f aca="false">#REF!</f>
        <v>#REF!</v>
      </c>
      <c r="N32" s="23" t="e">
        <f aca="false">#REF!</f>
        <v>#REF!</v>
      </c>
      <c r="O32" s="23" t="e">
        <f aca="false">#REF!</f>
        <v>#REF!</v>
      </c>
      <c r="P32" s="23" t="e">
        <f aca="false">#REF!</f>
        <v>#REF!</v>
      </c>
      <c r="Q32" s="23" t="e">
        <f aca="false">L32+O32+P32</f>
        <v>#REF!</v>
      </c>
      <c r="R32" s="23" t="e">
        <f aca="false">#REF!</f>
        <v>#REF!</v>
      </c>
      <c r="S32" s="23" t="e">
        <f aca="false">#REF!</f>
        <v>#REF!</v>
      </c>
      <c r="T32" s="23" t="e">
        <f aca="false">#REF!</f>
        <v>#REF!</v>
      </c>
      <c r="U32" s="23" t="e">
        <f aca="false">#REF!</f>
        <v>#REF!</v>
      </c>
      <c r="V32" s="23" t="e">
        <f aca="false">Q32+T32+U32+R32+S32</f>
        <v>#REF!</v>
      </c>
      <c r="W32" s="14"/>
      <c r="X32" s="14"/>
    </row>
    <row r="33" customFormat="false" ht="22.5" hidden="false" customHeight="false" outlineLevel="0" collapsed="false">
      <c r="A33" s="19" t="s">
        <v>43</v>
      </c>
      <c r="B33" s="19" t="s">
        <v>59</v>
      </c>
      <c r="C33" s="19" t="s">
        <v>37</v>
      </c>
      <c r="D33" s="20" t="s">
        <v>60</v>
      </c>
      <c r="E33" s="21" t="n">
        <f aca="false">E35</f>
        <v>806.823</v>
      </c>
      <c r="F33" s="21" t="n">
        <f aca="false">F35</f>
        <v>0</v>
      </c>
      <c r="G33" s="21" t="n">
        <f aca="false">G35</f>
        <v>0</v>
      </c>
      <c r="H33" s="21" t="n">
        <f aca="false">H35</f>
        <v>0</v>
      </c>
      <c r="I33" s="21" t="n">
        <f aca="false">I35</f>
        <v>806.823</v>
      </c>
      <c r="J33" s="21" t="n">
        <f aca="false">J35</f>
        <v>0</v>
      </c>
      <c r="K33" s="21" t="n">
        <f aca="false">K35</f>
        <v>0</v>
      </c>
      <c r="L33" s="22" t="n">
        <f aca="false">L34</f>
        <v>806.823</v>
      </c>
      <c r="M33" s="22" t="e">
        <f aca="false">M34</f>
        <v>#REF!</v>
      </c>
      <c r="N33" s="22" t="e">
        <f aca="false">N34</f>
        <v>#REF!</v>
      </c>
      <c r="O33" s="22" t="e">
        <f aca="false">O34</f>
        <v>#REF!</v>
      </c>
      <c r="P33" s="22" t="e">
        <f aca="false">P34</f>
        <v>#REF!</v>
      </c>
      <c r="Q33" s="22" t="e">
        <f aca="false">L33+O33+P33</f>
        <v>#REF!</v>
      </c>
      <c r="R33" s="22" t="e">
        <f aca="false">R34</f>
        <v>#REF!</v>
      </c>
      <c r="S33" s="22" t="e">
        <f aca="false">S34</f>
        <v>#REF!</v>
      </c>
      <c r="T33" s="22" t="e">
        <f aca="false">T34</f>
        <v>#REF!</v>
      </c>
      <c r="U33" s="22" t="e">
        <f aca="false">U34</f>
        <v>#REF!</v>
      </c>
      <c r="V33" s="22" t="e">
        <f aca="false">Q33+T33+U33</f>
        <v>#REF!</v>
      </c>
      <c r="W33" s="14"/>
      <c r="X33" s="14"/>
    </row>
    <row r="34" customFormat="false" ht="22.5" hidden="false" customHeight="false" outlineLevel="0" collapsed="false">
      <c r="A34" s="19" t="s">
        <v>43</v>
      </c>
      <c r="B34" s="19" t="s">
        <v>59</v>
      </c>
      <c r="C34" s="19" t="s">
        <v>39</v>
      </c>
      <c r="D34" s="20" t="s">
        <v>40</v>
      </c>
      <c r="E34" s="21" t="n">
        <f aca="false">E35</f>
        <v>806.823</v>
      </c>
      <c r="F34" s="21" t="n">
        <f aca="false">F35</f>
        <v>0</v>
      </c>
      <c r="G34" s="21" t="n">
        <f aca="false">G35</f>
        <v>0</v>
      </c>
      <c r="H34" s="21" t="n">
        <f aca="false">H35</f>
        <v>0</v>
      </c>
      <c r="I34" s="21" t="n">
        <f aca="false">I35</f>
        <v>806.823</v>
      </c>
      <c r="J34" s="21" t="n">
        <f aca="false">J35</f>
        <v>0</v>
      </c>
      <c r="K34" s="21" t="n">
        <f aca="false">K35</f>
        <v>0</v>
      </c>
      <c r="L34" s="22" t="n">
        <f aca="false">L35</f>
        <v>806.823</v>
      </c>
      <c r="M34" s="22" t="e">
        <f aca="false">M35</f>
        <v>#REF!</v>
      </c>
      <c r="N34" s="22" t="e">
        <f aca="false">N35</f>
        <v>#REF!</v>
      </c>
      <c r="O34" s="22" t="e">
        <f aca="false">O35</f>
        <v>#REF!</v>
      </c>
      <c r="P34" s="22" t="e">
        <f aca="false">P35</f>
        <v>#REF!</v>
      </c>
      <c r="Q34" s="22" t="e">
        <f aca="false">L34+O34+P34</f>
        <v>#REF!</v>
      </c>
      <c r="R34" s="22" t="e">
        <f aca="false">R35</f>
        <v>#REF!</v>
      </c>
      <c r="S34" s="22" t="e">
        <f aca="false">S35</f>
        <v>#REF!</v>
      </c>
      <c r="T34" s="22" t="e">
        <f aca="false">T35</f>
        <v>#REF!</v>
      </c>
      <c r="U34" s="22" t="e">
        <f aca="false">U35</f>
        <v>#REF!</v>
      </c>
      <c r="V34" s="22" t="e">
        <f aca="false">Q34+T34+U34</f>
        <v>#REF!</v>
      </c>
      <c r="W34" s="14"/>
      <c r="X34" s="14"/>
    </row>
    <row r="35" customFormat="false" ht="12.75" hidden="false" customHeight="false" outlineLevel="0" collapsed="false">
      <c r="A35" s="16" t="s">
        <v>43</v>
      </c>
      <c r="B35" s="16" t="s">
        <v>59</v>
      </c>
      <c r="C35" s="16" t="s">
        <v>41</v>
      </c>
      <c r="D35" s="24" t="s">
        <v>42</v>
      </c>
      <c r="E35" s="25" t="n">
        <v>806.823</v>
      </c>
      <c r="F35" s="25" t="n">
        <v>0</v>
      </c>
      <c r="G35" s="25" t="n">
        <v>0</v>
      </c>
      <c r="H35" s="25" t="n">
        <v>0</v>
      </c>
      <c r="I35" s="25" t="n">
        <v>806.823</v>
      </c>
      <c r="J35" s="25" t="n">
        <v>0</v>
      </c>
      <c r="K35" s="25" t="n">
        <v>0</v>
      </c>
      <c r="L35" s="23" t="n">
        <v>806.823</v>
      </c>
      <c r="M35" s="23" t="e">
        <f aca="false">#REF!</f>
        <v>#REF!</v>
      </c>
      <c r="N35" s="23" t="e">
        <f aca="false">#REF!</f>
        <v>#REF!</v>
      </c>
      <c r="O35" s="23" t="e">
        <f aca="false">#REF!</f>
        <v>#REF!</v>
      </c>
      <c r="P35" s="23" t="e">
        <f aca="false">#REF!</f>
        <v>#REF!</v>
      </c>
      <c r="Q35" s="23" t="e">
        <f aca="false">L35+O35+P35</f>
        <v>#REF!</v>
      </c>
      <c r="R35" s="23" t="e">
        <f aca="false">#REF!</f>
        <v>#REF!</v>
      </c>
      <c r="S35" s="23" t="e">
        <f aca="false">#REF!</f>
        <v>#REF!</v>
      </c>
      <c r="T35" s="23" t="e">
        <f aca="false">#REF!</f>
        <v>#REF!</v>
      </c>
      <c r="U35" s="23" t="e">
        <f aca="false">#REF!</f>
        <v>#REF!</v>
      </c>
      <c r="V35" s="23" t="e">
        <f aca="false">Q35+T35+U35+R35+S35</f>
        <v>#REF!</v>
      </c>
      <c r="W35" s="14"/>
      <c r="X35" s="14"/>
    </row>
    <row r="36" customFormat="false" ht="42.75" hidden="false" customHeight="false" outlineLevel="0" collapsed="false">
      <c r="A36" s="15" t="s">
        <v>61</v>
      </c>
      <c r="B36" s="16"/>
      <c r="C36" s="16"/>
      <c r="D36" s="17" t="s">
        <v>62</v>
      </c>
      <c r="E36" s="18" t="n">
        <f aca="false">E37</f>
        <v>17621.8</v>
      </c>
      <c r="F36" s="18" t="n">
        <f aca="false">F37</f>
        <v>-133.278</v>
      </c>
      <c r="G36" s="18" t="n">
        <f aca="false">G37</f>
        <v>0</v>
      </c>
      <c r="H36" s="18" t="n">
        <f aca="false">H37</f>
        <v>0</v>
      </c>
      <c r="I36" s="18" t="n">
        <f aca="false">I37</f>
        <v>17488.522</v>
      </c>
      <c r="J36" s="18" t="n">
        <f aca="false">J37</f>
        <v>0</v>
      </c>
      <c r="K36" s="18" t="n">
        <f aca="false">K37</f>
        <v>0</v>
      </c>
      <c r="L36" s="18" t="n">
        <f aca="false">L37</f>
        <v>17488.522</v>
      </c>
      <c r="M36" s="18" t="e">
        <f aca="false">M37</f>
        <v>#REF!</v>
      </c>
      <c r="N36" s="18" t="e">
        <f aca="false">N37</f>
        <v>#REF!</v>
      </c>
      <c r="O36" s="18" t="e">
        <f aca="false">O37</f>
        <v>#REF!</v>
      </c>
      <c r="P36" s="18" t="e">
        <f aca="false">P37</f>
        <v>#REF!</v>
      </c>
      <c r="Q36" s="18" t="e">
        <f aca="false">L36+O36+P36+M36+N36</f>
        <v>#REF!</v>
      </c>
      <c r="R36" s="18" t="e">
        <f aca="false">R37</f>
        <v>#REF!</v>
      </c>
      <c r="S36" s="18" t="e">
        <f aca="false">S37</f>
        <v>#REF!</v>
      </c>
      <c r="T36" s="18" t="e">
        <f aca="false">T37</f>
        <v>#REF!</v>
      </c>
      <c r="U36" s="18" t="e">
        <f aca="false">U37</f>
        <v>#REF!</v>
      </c>
      <c r="V36" s="18" t="e">
        <f aca="false">Q36+T36+U36+R36+S36</f>
        <v>#REF!</v>
      </c>
      <c r="W36" s="14"/>
      <c r="X36" s="14"/>
    </row>
    <row r="37" customFormat="false" ht="12.75" hidden="false" customHeight="false" outlineLevel="0" collapsed="false">
      <c r="A37" s="19" t="s">
        <v>61</v>
      </c>
      <c r="B37" s="19" t="s">
        <v>45</v>
      </c>
      <c r="C37" s="19" t="s">
        <v>37</v>
      </c>
      <c r="D37" s="20" t="s">
        <v>46</v>
      </c>
      <c r="E37" s="21" t="n">
        <f aca="false">E38+E46+E52</f>
        <v>17621.8</v>
      </c>
      <c r="F37" s="21" t="n">
        <f aca="false">F38+F46+F52</f>
        <v>-133.278</v>
      </c>
      <c r="G37" s="21" t="n">
        <f aca="false">G38+G46+G52</f>
        <v>0</v>
      </c>
      <c r="H37" s="21" t="n">
        <f aca="false">H38+H46+H52</f>
        <v>0</v>
      </c>
      <c r="I37" s="21" t="n">
        <f aca="false">I38+I46+I52</f>
        <v>17488.522</v>
      </c>
      <c r="J37" s="21" t="n">
        <f aca="false">J38+J46+J52</f>
        <v>0</v>
      </c>
      <c r="K37" s="21" t="n">
        <f aca="false">K38+K46+K52</f>
        <v>0</v>
      </c>
      <c r="L37" s="22" t="n">
        <f aca="false">L38+L46+L52</f>
        <v>17488.522</v>
      </c>
      <c r="M37" s="22" t="e">
        <f aca="false">M38+M46+M52</f>
        <v>#REF!</v>
      </c>
      <c r="N37" s="22" t="e">
        <f aca="false">N38+N46+N52</f>
        <v>#REF!</v>
      </c>
      <c r="O37" s="22" t="e">
        <f aca="false">O38+O46+O52</f>
        <v>#REF!</v>
      </c>
      <c r="P37" s="22" t="e">
        <f aca="false">P38+P46+P52</f>
        <v>#REF!</v>
      </c>
      <c r="Q37" s="22" t="e">
        <f aca="false">L37+O37+P37+N37+M37</f>
        <v>#REF!</v>
      </c>
      <c r="R37" s="22" t="e">
        <f aca="false">R38+R46+R52</f>
        <v>#REF!</v>
      </c>
      <c r="S37" s="22" t="e">
        <f aca="false">S38+S46+S52</f>
        <v>#REF!</v>
      </c>
      <c r="T37" s="22" t="e">
        <f aca="false">T38+T46+T52</f>
        <v>#REF!</v>
      </c>
      <c r="U37" s="22" t="e">
        <f aca="false">U38+U46+U52</f>
        <v>#REF!</v>
      </c>
      <c r="V37" s="22" t="e">
        <f aca="false">Q37+T37+U37+S37+R37</f>
        <v>#REF!</v>
      </c>
      <c r="W37" s="14"/>
      <c r="X37" s="14"/>
    </row>
    <row r="38" customFormat="false" ht="22.5" hidden="false" customHeight="false" outlineLevel="0" collapsed="false">
      <c r="A38" s="19" t="s">
        <v>61</v>
      </c>
      <c r="B38" s="19" t="s">
        <v>47</v>
      </c>
      <c r="C38" s="19" t="s">
        <v>37</v>
      </c>
      <c r="D38" s="20" t="s">
        <v>48</v>
      </c>
      <c r="E38" s="22" t="n">
        <f aca="false">E45+E44+E43+E42+E39</f>
        <v>17243.1</v>
      </c>
      <c r="F38" s="22" t="n">
        <f aca="false">F45+F44+F43+F42+F39</f>
        <v>-133.278</v>
      </c>
      <c r="G38" s="22" t="n">
        <f aca="false">G45+G44+G43+G42+G39</f>
        <v>0</v>
      </c>
      <c r="H38" s="22" t="n">
        <f aca="false">H45+H44+H43+H42+H39</f>
        <v>0</v>
      </c>
      <c r="I38" s="22" t="n">
        <f aca="false">I45+I44+I43+I42+I39</f>
        <v>17109.822</v>
      </c>
      <c r="J38" s="22" t="n">
        <f aca="false">J45+J44+J43+J42+J39</f>
        <v>0</v>
      </c>
      <c r="K38" s="22" t="n">
        <f aca="false">K45+K44+K43+K42+K39</f>
        <v>0</v>
      </c>
      <c r="L38" s="22" t="n">
        <f aca="false">L39+L42+L43+L44+L45</f>
        <v>17109.822</v>
      </c>
      <c r="M38" s="22" t="e">
        <f aca="false">M39+M42+M43+M44+M45</f>
        <v>#REF!</v>
      </c>
      <c r="N38" s="22" t="e">
        <f aca="false">N39+N42+N43+N44+N45</f>
        <v>#REF!</v>
      </c>
      <c r="O38" s="22" t="e">
        <f aca="false">O39+O42+O43+O44+O45</f>
        <v>#REF!</v>
      </c>
      <c r="P38" s="22" t="e">
        <f aca="false">P39+P42+P43+P44+P45</f>
        <v>#REF!</v>
      </c>
      <c r="Q38" s="22" t="e">
        <f aca="false">L38+O38+P38+N38+M38</f>
        <v>#REF!</v>
      </c>
      <c r="R38" s="22" t="e">
        <f aca="false">R39+R42+R43+R44+R45</f>
        <v>#REF!</v>
      </c>
      <c r="S38" s="22" t="e">
        <f aca="false">S39+S42+S43+S44+S45</f>
        <v>#REF!</v>
      </c>
      <c r="T38" s="22" t="e">
        <f aca="false">T39+T42+T43+T44+T45</f>
        <v>#REF!</v>
      </c>
      <c r="U38" s="22" t="e">
        <f aca="false">U39+U42+U43+U44+U45</f>
        <v>#REF!</v>
      </c>
      <c r="V38" s="22" t="e">
        <f aca="false">Q38+T38+U38+S38+R38</f>
        <v>#REF!</v>
      </c>
      <c r="W38" s="14"/>
      <c r="X38" s="14"/>
    </row>
    <row r="39" customFormat="false" ht="22.5" hidden="false" customHeight="false" outlineLevel="0" collapsed="false">
      <c r="A39" s="19" t="s">
        <v>61</v>
      </c>
      <c r="B39" s="19" t="s">
        <v>47</v>
      </c>
      <c r="C39" s="19" t="s">
        <v>39</v>
      </c>
      <c r="D39" s="20" t="s">
        <v>40</v>
      </c>
      <c r="E39" s="22" t="n">
        <f aca="false">E40+E41</f>
        <v>11284.6</v>
      </c>
      <c r="F39" s="22" t="n">
        <f aca="false">F40+F41</f>
        <v>0</v>
      </c>
      <c r="G39" s="22" t="n">
        <f aca="false">G40+G41</f>
        <v>0</v>
      </c>
      <c r="H39" s="22" t="n">
        <f aca="false">H40+H41</f>
        <v>0</v>
      </c>
      <c r="I39" s="22" t="n">
        <f aca="false">I40+I41</f>
        <v>11284.6</v>
      </c>
      <c r="J39" s="22" t="n">
        <f aca="false">J40+J41</f>
        <v>0</v>
      </c>
      <c r="K39" s="22" t="n">
        <f aca="false">K40+K41</f>
        <v>0</v>
      </c>
      <c r="L39" s="22" t="n">
        <f aca="false">L40+L41</f>
        <v>11284.6</v>
      </c>
      <c r="M39" s="22" t="e">
        <f aca="false">M40+M41</f>
        <v>#REF!</v>
      </c>
      <c r="N39" s="22" t="e">
        <f aca="false">N40+N41</f>
        <v>#REF!</v>
      </c>
      <c r="O39" s="22" t="e">
        <f aca="false">O40+O41</f>
        <v>#REF!</v>
      </c>
      <c r="P39" s="22" t="e">
        <f aca="false">P40+P41</f>
        <v>#REF!</v>
      </c>
      <c r="Q39" s="22" t="e">
        <f aca="false">L39+O39+P39</f>
        <v>#REF!</v>
      </c>
      <c r="R39" s="22" t="e">
        <f aca="false">R40+R41</f>
        <v>#REF!</v>
      </c>
      <c r="S39" s="22" t="e">
        <f aca="false">S40+S41</f>
        <v>#REF!</v>
      </c>
      <c r="T39" s="22" t="e">
        <f aca="false">T40+T41</f>
        <v>#REF!</v>
      </c>
      <c r="U39" s="22" t="e">
        <f aca="false">U40+U41</f>
        <v>#REF!</v>
      </c>
      <c r="V39" s="22" t="e">
        <f aca="false">V40+V41</f>
        <v>#REF!</v>
      </c>
      <c r="W39" s="14"/>
      <c r="X39" s="14"/>
    </row>
    <row r="40" customFormat="false" ht="12.75" hidden="false" customHeight="false" outlineLevel="0" collapsed="false">
      <c r="A40" s="16" t="s">
        <v>61</v>
      </c>
      <c r="B40" s="16" t="s">
        <v>47</v>
      </c>
      <c r="C40" s="16" t="s">
        <v>41</v>
      </c>
      <c r="D40" s="24" t="s">
        <v>42</v>
      </c>
      <c r="E40" s="23" t="n">
        <v>11274.6</v>
      </c>
      <c r="F40" s="23" t="n">
        <v>0</v>
      </c>
      <c r="G40" s="23" t="n">
        <v>0</v>
      </c>
      <c r="H40" s="23" t="n">
        <v>0</v>
      </c>
      <c r="I40" s="23" t="n">
        <v>11274.6</v>
      </c>
      <c r="J40" s="23" t="n">
        <v>0</v>
      </c>
      <c r="K40" s="23" t="n">
        <v>0</v>
      </c>
      <c r="L40" s="23" t="n">
        <v>11274.6</v>
      </c>
      <c r="M40" s="23" t="e">
        <f aca="false">#REF!</f>
        <v>#REF!</v>
      </c>
      <c r="N40" s="23" t="e">
        <f aca="false">#REF!</f>
        <v>#REF!</v>
      </c>
      <c r="O40" s="23" t="e">
        <f aca="false">#REF!</f>
        <v>#REF!</v>
      </c>
      <c r="P40" s="23" t="e">
        <f aca="false">#REF!</f>
        <v>#REF!</v>
      </c>
      <c r="Q40" s="23" t="e">
        <f aca="false">L40+O40+P40</f>
        <v>#REF!</v>
      </c>
      <c r="R40" s="23" t="e">
        <f aca="false">#REF!</f>
        <v>#REF!</v>
      </c>
      <c r="S40" s="23" t="e">
        <f aca="false">#REF!</f>
        <v>#REF!</v>
      </c>
      <c r="T40" s="23" t="e">
        <f aca="false">#REF!</f>
        <v>#REF!</v>
      </c>
      <c r="U40" s="23" t="e">
        <f aca="false">#REF!</f>
        <v>#REF!</v>
      </c>
      <c r="V40" s="23" t="e">
        <f aca="false">Q40+T40+U40+R40+S40</f>
        <v>#REF!</v>
      </c>
      <c r="W40" s="14"/>
      <c r="X40" s="14"/>
    </row>
    <row r="41" customFormat="false" ht="22.5" hidden="false" customHeight="false" outlineLevel="0" collapsed="false">
      <c r="A41" s="16" t="s">
        <v>61</v>
      </c>
      <c r="B41" s="16" t="s">
        <v>47</v>
      </c>
      <c r="C41" s="16" t="s">
        <v>49</v>
      </c>
      <c r="D41" s="24" t="s">
        <v>50</v>
      </c>
      <c r="E41" s="23" t="n">
        <v>10</v>
      </c>
      <c r="F41" s="23" t="n">
        <v>0</v>
      </c>
      <c r="G41" s="23" t="n">
        <v>0</v>
      </c>
      <c r="H41" s="23" t="n">
        <v>0</v>
      </c>
      <c r="I41" s="23" t="n">
        <v>10</v>
      </c>
      <c r="J41" s="23" t="n">
        <v>0</v>
      </c>
      <c r="K41" s="23" t="n">
        <v>0</v>
      </c>
      <c r="L41" s="23" t="n">
        <v>10</v>
      </c>
      <c r="M41" s="23" t="e">
        <f aca="false">#REF!</f>
        <v>#REF!</v>
      </c>
      <c r="N41" s="23" t="e">
        <f aca="false">#REF!</f>
        <v>#REF!</v>
      </c>
      <c r="O41" s="23" t="e">
        <f aca="false">#REF!</f>
        <v>#REF!</v>
      </c>
      <c r="P41" s="23" t="e">
        <f aca="false">#REF!</f>
        <v>#REF!</v>
      </c>
      <c r="Q41" s="23" t="e">
        <f aca="false">L41+O41+P41</f>
        <v>#REF!</v>
      </c>
      <c r="R41" s="23" t="e">
        <f aca="false">#REF!</f>
        <v>#REF!</v>
      </c>
      <c r="S41" s="23" t="e">
        <f aca="false">#REF!</f>
        <v>#REF!</v>
      </c>
      <c r="T41" s="23" t="e">
        <f aca="false">#REF!</f>
        <v>#REF!</v>
      </c>
      <c r="U41" s="23" t="e">
        <f aca="false">#REF!</f>
        <v>#REF!</v>
      </c>
      <c r="V41" s="23" t="e">
        <f aca="false">Q41+T41+U41+R41+S41</f>
        <v>#REF!</v>
      </c>
      <c r="W41" s="14"/>
      <c r="X41" s="14"/>
    </row>
    <row r="42" customFormat="false" ht="22.5" hidden="false" customHeight="false" outlineLevel="0" collapsed="false">
      <c r="A42" s="16" t="s">
        <v>61</v>
      </c>
      <c r="B42" s="16" t="s">
        <v>47</v>
      </c>
      <c r="C42" s="16" t="s">
        <v>51</v>
      </c>
      <c r="D42" s="24" t="s">
        <v>52</v>
      </c>
      <c r="E42" s="23" t="n">
        <v>1060</v>
      </c>
      <c r="F42" s="23" t="n">
        <v>-116.123</v>
      </c>
      <c r="G42" s="23" t="n">
        <v>0</v>
      </c>
      <c r="H42" s="23" t="n">
        <v>0</v>
      </c>
      <c r="I42" s="23" t="n">
        <v>943.877</v>
      </c>
      <c r="J42" s="23" t="n">
        <v>0</v>
      </c>
      <c r="K42" s="23" t="n">
        <v>0</v>
      </c>
      <c r="L42" s="23" t="n">
        <v>943.877</v>
      </c>
      <c r="M42" s="23" t="e">
        <f aca="false">#REF!</f>
        <v>#REF!</v>
      </c>
      <c r="N42" s="23" t="e">
        <f aca="false">#REF!</f>
        <v>#REF!</v>
      </c>
      <c r="O42" s="23" t="e">
        <f aca="false">#REF!</f>
        <v>#REF!</v>
      </c>
      <c r="P42" s="23" t="e">
        <f aca="false">#REF!</f>
        <v>#REF!</v>
      </c>
      <c r="Q42" s="23" t="e">
        <f aca="false">L42+O42+P42</f>
        <v>#REF!</v>
      </c>
      <c r="R42" s="23" t="e">
        <f aca="false">#REF!</f>
        <v>#REF!</v>
      </c>
      <c r="S42" s="23" t="e">
        <f aca="false">#REF!</f>
        <v>#REF!</v>
      </c>
      <c r="T42" s="23" t="e">
        <f aca="false">#REF!</f>
        <v>#REF!</v>
      </c>
      <c r="U42" s="23" t="e">
        <f aca="false">#REF!</f>
        <v>#REF!</v>
      </c>
      <c r="V42" s="23" t="e">
        <f aca="false">Q42+T42+U42+R42+S42</f>
        <v>#REF!</v>
      </c>
      <c r="W42" s="14"/>
      <c r="X42" s="14"/>
    </row>
    <row r="43" customFormat="false" ht="22.5" hidden="false" customHeight="false" outlineLevel="0" collapsed="false">
      <c r="A43" s="16" t="s">
        <v>61</v>
      </c>
      <c r="B43" s="16" t="s">
        <v>47</v>
      </c>
      <c r="C43" s="16" t="s">
        <v>53</v>
      </c>
      <c r="D43" s="24" t="s">
        <v>54</v>
      </c>
      <c r="E43" s="23" t="n">
        <v>4718.5</v>
      </c>
      <c r="F43" s="23" t="n">
        <v>-17.155</v>
      </c>
      <c r="G43" s="23" t="n">
        <v>0</v>
      </c>
      <c r="H43" s="23" t="n">
        <v>0</v>
      </c>
      <c r="I43" s="23" t="n">
        <v>4701.345</v>
      </c>
      <c r="J43" s="23" t="n">
        <v>0</v>
      </c>
      <c r="K43" s="23" t="n">
        <v>0</v>
      </c>
      <c r="L43" s="23" t="n">
        <v>4701.345</v>
      </c>
      <c r="M43" s="23" t="e">
        <f aca="false">#REF!</f>
        <v>#REF!</v>
      </c>
      <c r="N43" s="23" t="e">
        <f aca="false">#REF!</f>
        <v>#REF!</v>
      </c>
      <c r="O43" s="23" t="e">
        <f aca="false">#REF!</f>
        <v>#REF!</v>
      </c>
      <c r="P43" s="23" t="e">
        <f aca="false">#REF!</f>
        <v>#REF!</v>
      </c>
      <c r="Q43" s="23" t="e">
        <f aca="false">L43+O43+P43+N43+M43</f>
        <v>#REF!</v>
      </c>
      <c r="R43" s="23" t="e">
        <f aca="false">#REF!</f>
        <v>#REF!</v>
      </c>
      <c r="S43" s="23" t="e">
        <f aca="false">#REF!</f>
        <v>#REF!</v>
      </c>
      <c r="T43" s="23" t="e">
        <f aca="false">#REF!</f>
        <v>#REF!</v>
      </c>
      <c r="U43" s="23" t="e">
        <f aca="false">#REF!</f>
        <v>#REF!</v>
      </c>
      <c r="V43" s="23" t="e">
        <f aca="false">Q43+T43+U43+R43+S43</f>
        <v>#REF!</v>
      </c>
      <c r="W43" s="14"/>
      <c r="X43" s="14"/>
    </row>
    <row r="44" customFormat="false" ht="22.5" hidden="false" customHeight="false" outlineLevel="0" collapsed="false">
      <c r="A44" s="16" t="s">
        <v>61</v>
      </c>
      <c r="B44" s="16" t="s">
        <v>47</v>
      </c>
      <c r="C44" s="16" t="s">
        <v>55</v>
      </c>
      <c r="D44" s="24" t="s">
        <v>56</v>
      </c>
      <c r="E44" s="23" t="n">
        <v>110</v>
      </c>
      <c r="F44" s="23" t="n">
        <v>0</v>
      </c>
      <c r="G44" s="23" t="n">
        <v>0</v>
      </c>
      <c r="H44" s="23" t="n">
        <v>0</v>
      </c>
      <c r="I44" s="23" t="n">
        <v>110</v>
      </c>
      <c r="J44" s="23" t="n">
        <v>0</v>
      </c>
      <c r="K44" s="23" t="n">
        <v>0</v>
      </c>
      <c r="L44" s="23" t="n">
        <v>110</v>
      </c>
      <c r="M44" s="23" t="e">
        <f aca="false">#REF!</f>
        <v>#REF!</v>
      </c>
      <c r="N44" s="23" t="e">
        <f aca="false">#REF!</f>
        <v>#REF!</v>
      </c>
      <c r="O44" s="23" t="e">
        <f aca="false">#REF!</f>
        <v>#REF!</v>
      </c>
      <c r="P44" s="23" t="e">
        <f aca="false">#REF!</f>
        <v>#REF!</v>
      </c>
      <c r="Q44" s="23" t="e">
        <f aca="false">L44+O44+P44</f>
        <v>#REF!</v>
      </c>
      <c r="R44" s="23" t="e">
        <f aca="false">#REF!</f>
        <v>#REF!</v>
      </c>
      <c r="S44" s="23" t="e">
        <f aca="false">#REF!</f>
        <v>#REF!</v>
      </c>
      <c r="T44" s="23" t="e">
        <f aca="false">#REF!</f>
        <v>#REF!</v>
      </c>
      <c r="U44" s="23" t="e">
        <f aca="false">#REF!</f>
        <v>#REF!</v>
      </c>
      <c r="V44" s="23" t="e">
        <f aca="false">Q44+T44+U44+R44+S44</f>
        <v>#REF!</v>
      </c>
      <c r="W44" s="14"/>
      <c r="X44" s="14"/>
    </row>
    <row r="45" customFormat="false" ht="12.75" hidden="false" customHeight="false" outlineLevel="0" collapsed="false">
      <c r="A45" s="16" t="s">
        <v>61</v>
      </c>
      <c r="B45" s="16" t="s">
        <v>47</v>
      </c>
      <c r="C45" s="16" t="s">
        <v>57</v>
      </c>
      <c r="D45" s="24" t="s">
        <v>58</v>
      </c>
      <c r="E45" s="27" t="n">
        <v>70</v>
      </c>
      <c r="F45" s="27" t="n">
        <v>0</v>
      </c>
      <c r="G45" s="27" t="n">
        <v>0</v>
      </c>
      <c r="H45" s="27" t="n">
        <v>0</v>
      </c>
      <c r="I45" s="27" t="n">
        <v>70</v>
      </c>
      <c r="J45" s="27" t="n">
        <v>0</v>
      </c>
      <c r="K45" s="27" t="n">
        <v>0</v>
      </c>
      <c r="L45" s="23" t="n">
        <v>70</v>
      </c>
      <c r="M45" s="23" t="e">
        <f aca="false">#REF!</f>
        <v>#REF!</v>
      </c>
      <c r="N45" s="23" t="e">
        <f aca="false">#REF!</f>
        <v>#REF!</v>
      </c>
      <c r="O45" s="23" t="e">
        <f aca="false">#REF!</f>
        <v>#REF!</v>
      </c>
      <c r="P45" s="23" t="e">
        <f aca="false">#REF!</f>
        <v>#REF!</v>
      </c>
      <c r="Q45" s="23" t="e">
        <f aca="false">L45+O45+P45</f>
        <v>#REF!</v>
      </c>
      <c r="R45" s="23" t="e">
        <f aca="false">#REF!</f>
        <v>#REF!</v>
      </c>
      <c r="S45" s="23" t="e">
        <f aca="false">#REF!</f>
        <v>#REF!</v>
      </c>
      <c r="T45" s="23" t="e">
        <f aca="false">#REF!</f>
        <v>#REF!</v>
      </c>
      <c r="U45" s="23" t="e">
        <f aca="false">#REF!</f>
        <v>#REF!</v>
      </c>
      <c r="V45" s="23" t="e">
        <f aca="false">Q45+T45+U45+R45+S45</f>
        <v>#REF!</v>
      </c>
      <c r="W45" s="14"/>
      <c r="X45" s="14"/>
    </row>
    <row r="46" customFormat="false" ht="33.75" hidden="false" customHeight="false" outlineLevel="0" collapsed="false">
      <c r="A46" s="19" t="s">
        <v>61</v>
      </c>
      <c r="B46" s="19" t="s">
        <v>63</v>
      </c>
      <c r="C46" s="19" t="s">
        <v>37</v>
      </c>
      <c r="D46" s="28" t="s">
        <v>64</v>
      </c>
      <c r="E46" s="22" t="n">
        <f aca="false">E51+E47+E50</f>
        <v>340.9</v>
      </c>
      <c r="F46" s="22" t="n">
        <f aca="false">F51+F47+F50</f>
        <v>0</v>
      </c>
      <c r="G46" s="22" t="n">
        <f aca="false">G51+G47+G50</f>
        <v>0</v>
      </c>
      <c r="H46" s="22" t="n">
        <f aca="false">H51+H47+H50</f>
        <v>0</v>
      </c>
      <c r="I46" s="22" t="n">
        <f aca="false">I51+I47+I50</f>
        <v>340.9</v>
      </c>
      <c r="J46" s="22" t="n">
        <f aca="false">J51+J47+J50</f>
        <v>0</v>
      </c>
      <c r="K46" s="22" t="n">
        <f aca="false">K51+K47+K50</f>
        <v>0</v>
      </c>
      <c r="L46" s="22" t="n">
        <f aca="false">L47+L50+L51</f>
        <v>340.9</v>
      </c>
      <c r="M46" s="22" t="e">
        <f aca="false">M47+M50+M51</f>
        <v>#REF!</v>
      </c>
      <c r="N46" s="22" t="e">
        <f aca="false">N47+N50+N51</f>
        <v>#REF!</v>
      </c>
      <c r="O46" s="22" t="e">
        <f aca="false">O47+O50+O51</f>
        <v>#REF!</v>
      </c>
      <c r="P46" s="22" t="e">
        <f aca="false">P47+P50+P51</f>
        <v>#REF!</v>
      </c>
      <c r="Q46" s="22" t="e">
        <f aca="false">L46+O46+P46</f>
        <v>#REF!</v>
      </c>
      <c r="R46" s="22" t="e">
        <f aca="false">R47+R50+R51</f>
        <v>#REF!</v>
      </c>
      <c r="S46" s="22" t="e">
        <f aca="false">S47+S50+S51</f>
        <v>#REF!</v>
      </c>
      <c r="T46" s="22" t="e">
        <f aca="false">T47+T50+T51</f>
        <v>#REF!</v>
      </c>
      <c r="U46" s="22" t="e">
        <f aca="false">U47+U50+U51</f>
        <v>#REF!</v>
      </c>
      <c r="V46" s="22" t="e">
        <f aca="false">Q46+T46+U46</f>
        <v>#REF!</v>
      </c>
      <c r="W46" s="14"/>
      <c r="X46" s="14"/>
    </row>
    <row r="47" customFormat="false" ht="22.5" hidden="false" customHeight="false" outlineLevel="0" collapsed="false">
      <c r="A47" s="19" t="s">
        <v>61</v>
      </c>
      <c r="B47" s="19" t="s">
        <v>63</v>
      </c>
      <c r="C47" s="19" t="s">
        <v>39</v>
      </c>
      <c r="D47" s="20" t="s">
        <v>40</v>
      </c>
      <c r="E47" s="22" t="n">
        <f aca="false">E48</f>
        <v>310.9</v>
      </c>
      <c r="F47" s="22" t="n">
        <f aca="false">F48</f>
        <v>0</v>
      </c>
      <c r="G47" s="22" t="n">
        <f aca="false">G48</f>
        <v>0</v>
      </c>
      <c r="H47" s="22" t="n">
        <f aca="false">H48</f>
        <v>0</v>
      </c>
      <c r="I47" s="22" t="n">
        <f aca="false">I48</f>
        <v>310.9</v>
      </c>
      <c r="J47" s="22" t="n">
        <f aca="false">J48</f>
        <v>0</v>
      </c>
      <c r="K47" s="22" t="n">
        <f aca="false">K48</f>
        <v>0</v>
      </c>
      <c r="L47" s="22" t="n">
        <f aca="false">L48</f>
        <v>310.9</v>
      </c>
      <c r="M47" s="22" t="e">
        <f aca="false">M48</f>
        <v>#REF!</v>
      </c>
      <c r="N47" s="22" t="e">
        <f aca="false">N48</f>
        <v>#REF!</v>
      </c>
      <c r="O47" s="22" t="e">
        <f aca="false">O48</f>
        <v>#REF!</v>
      </c>
      <c r="P47" s="22" t="e">
        <f aca="false">P48</f>
        <v>#REF!</v>
      </c>
      <c r="Q47" s="22" t="e">
        <f aca="false">L47+O47+P47</f>
        <v>#REF!</v>
      </c>
      <c r="R47" s="22" t="e">
        <f aca="false">R48+R49</f>
        <v>#REF!</v>
      </c>
      <c r="S47" s="22" t="e">
        <f aca="false">S48+S49</f>
        <v>#REF!</v>
      </c>
      <c r="T47" s="22" t="e">
        <f aca="false">T48+T49</f>
        <v>#REF!</v>
      </c>
      <c r="U47" s="22" t="e">
        <f aca="false">U48+U49</f>
        <v>#REF!</v>
      </c>
      <c r="V47" s="22" t="e">
        <f aca="false">Q47+T47+U47+R47+S47</f>
        <v>#REF!</v>
      </c>
      <c r="W47" s="14"/>
      <c r="X47" s="14"/>
    </row>
    <row r="48" customFormat="false" ht="12.75" hidden="false" customHeight="false" outlineLevel="0" collapsed="false">
      <c r="A48" s="16" t="s">
        <v>61</v>
      </c>
      <c r="B48" s="16" t="s">
        <v>63</v>
      </c>
      <c r="C48" s="16" t="s">
        <v>41</v>
      </c>
      <c r="D48" s="24" t="s">
        <v>42</v>
      </c>
      <c r="E48" s="23" t="n">
        <v>310.9</v>
      </c>
      <c r="F48" s="23" t="n">
        <v>0</v>
      </c>
      <c r="G48" s="23" t="n">
        <v>0</v>
      </c>
      <c r="H48" s="23" t="n">
        <v>0</v>
      </c>
      <c r="I48" s="23" t="n">
        <v>310.9</v>
      </c>
      <c r="J48" s="23" t="n">
        <v>0</v>
      </c>
      <c r="K48" s="23" t="n">
        <v>0</v>
      </c>
      <c r="L48" s="23" t="n">
        <v>310.9</v>
      </c>
      <c r="M48" s="23" t="e">
        <f aca="false">#REF!</f>
        <v>#REF!</v>
      </c>
      <c r="N48" s="23" t="e">
        <f aca="false">#REF!</f>
        <v>#REF!</v>
      </c>
      <c r="O48" s="23" t="e">
        <f aca="false">#REF!</f>
        <v>#REF!</v>
      </c>
      <c r="P48" s="23" t="e">
        <f aca="false">#REF!</f>
        <v>#REF!</v>
      </c>
      <c r="Q48" s="23" t="e">
        <f aca="false">L48+O48+P48</f>
        <v>#REF!</v>
      </c>
      <c r="R48" s="23" t="e">
        <f aca="false">#REF!</f>
        <v>#REF!</v>
      </c>
      <c r="S48" s="23" t="e">
        <f aca="false">#REF!</f>
        <v>#REF!</v>
      </c>
      <c r="T48" s="23" t="e">
        <f aca="false">#REF!</f>
        <v>#REF!</v>
      </c>
      <c r="U48" s="23" t="e">
        <f aca="false">#REF!</f>
        <v>#REF!</v>
      </c>
      <c r="V48" s="23" t="e">
        <f aca="false">Q48+T48+U48+R48+S48</f>
        <v>#REF!</v>
      </c>
      <c r="W48" s="14"/>
      <c r="X48" s="14"/>
    </row>
    <row r="49" customFormat="false" ht="22.5" hidden="false" customHeight="false" outlineLevel="0" collapsed="false">
      <c r="A49" s="16" t="s">
        <v>61</v>
      </c>
      <c r="B49" s="16" t="s">
        <v>63</v>
      </c>
      <c r="C49" s="16" t="s">
        <v>49</v>
      </c>
      <c r="D49" s="24" t="s">
        <v>50</v>
      </c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 t="n">
        <v>0</v>
      </c>
      <c r="R49" s="23" t="e">
        <f aca="false">#REF!</f>
        <v>#REF!</v>
      </c>
      <c r="S49" s="23" t="e">
        <f aca="false">#REF!</f>
        <v>#REF!</v>
      </c>
      <c r="T49" s="23" t="e">
        <f aca="false">#REF!</f>
        <v>#REF!</v>
      </c>
      <c r="U49" s="23" t="e">
        <f aca="false">#REF!</f>
        <v>#REF!</v>
      </c>
      <c r="V49" s="23" t="e">
        <f aca="false">Q49+T49+U49+R49+S49</f>
        <v>#REF!</v>
      </c>
      <c r="W49" s="14"/>
      <c r="X49" s="14"/>
    </row>
    <row r="50" customFormat="false" ht="22.5" hidden="false" customHeight="false" outlineLevel="0" collapsed="false">
      <c r="A50" s="16" t="s">
        <v>61</v>
      </c>
      <c r="B50" s="16" t="s">
        <v>63</v>
      </c>
      <c r="C50" s="16" t="s">
        <v>51</v>
      </c>
      <c r="D50" s="24" t="s">
        <v>52</v>
      </c>
      <c r="E50" s="23" t="n">
        <v>0</v>
      </c>
      <c r="F50" s="23" t="n">
        <v>0.375</v>
      </c>
      <c r="G50" s="23" t="n">
        <v>0</v>
      </c>
      <c r="H50" s="23" t="n">
        <v>0</v>
      </c>
      <c r="I50" s="23" t="n">
        <v>0.375</v>
      </c>
      <c r="J50" s="23" t="n">
        <v>0</v>
      </c>
      <c r="K50" s="23" t="n">
        <v>0</v>
      </c>
      <c r="L50" s="23" t="n">
        <v>0.375</v>
      </c>
      <c r="M50" s="23" t="e">
        <f aca="false">#REF!</f>
        <v>#REF!</v>
      </c>
      <c r="N50" s="23" t="e">
        <f aca="false">#REF!</f>
        <v>#REF!</v>
      </c>
      <c r="O50" s="23" t="e">
        <f aca="false">#REF!</f>
        <v>#REF!</v>
      </c>
      <c r="P50" s="23" t="e">
        <f aca="false">#REF!</f>
        <v>#REF!</v>
      </c>
      <c r="Q50" s="23" t="e">
        <f aca="false">L50+O50+P50</f>
        <v>#REF!</v>
      </c>
      <c r="R50" s="23" t="e">
        <f aca="false">#REF!</f>
        <v>#REF!</v>
      </c>
      <c r="S50" s="23" t="e">
        <f aca="false">#REF!</f>
        <v>#REF!</v>
      </c>
      <c r="T50" s="23" t="e">
        <f aca="false">#REF!</f>
        <v>#REF!</v>
      </c>
      <c r="U50" s="23" t="e">
        <f aca="false">#REF!</f>
        <v>#REF!</v>
      </c>
      <c r="V50" s="23" t="e">
        <f aca="false">Q50+T50+U50+R50+S50</f>
        <v>#REF!</v>
      </c>
      <c r="W50" s="14"/>
      <c r="X50" s="14"/>
    </row>
    <row r="51" customFormat="false" ht="22.5" hidden="false" customHeight="false" outlineLevel="0" collapsed="false">
      <c r="A51" s="16" t="s">
        <v>61</v>
      </c>
      <c r="B51" s="16" t="s">
        <v>63</v>
      </c>
      <c r="C51" s="16" t="s">
        <v>53</v>
      </c>
      <c r="D51" s="24" t="s">
        <v>54</v>
      </c>
      <c r="E51" s="27" t="n">
        <v>30</v>
      </c>
      <c r="F51" s="27" t="n">
        <v>-0.375</v>
      </c>
      <c r="G51" s="27" t="n">
        <v>0</v>
      </c>
      <c r="H51" s="27" t="n">
        <v>0</v>
      </c>
      <c r="I51" s="27" t="n">
        <v>29.625</v>
      </c>
      <c r="J51" s="27" t="n">
        <v>0</v>
      </c>
      <c r="K51" s="27" t="n">
        <v>0</v>
      </c>
      <c r="L51" s="23" t="n">
        <v>29.625</v>
      </c>
      <c r="M51" s="23" t="e">
        <f aca="false">#REF!</f>
        <v>#REF!</v>
      </c>
      <c r="N51" s="23" t="e">
        <f aca="false">#REF!</f>
        <v>#REF!</v>
      </c>
      <c r="O51" s="23" t="e">
        <f aca="false">#REF!</f>
        <v>#REF!</v>
      </c>
      <c r="P51" s="23" t="e">
        <f aca="false">#REF!</f>
        <v>#REF!</v>
      </c>
      <c r="Q51" s="23" t="e">
        <f aca="false">L51+O51+P51</f>
        <v>#REF!</v>
      </c>
      <c r="R51" s="23" t="e">
        <f aca="false">#REF!</f>
        <v>#REF!</v>
      </c>
      <c r="S51" s="23" t="e">
        <f aca="false">#REF!</f>
        <v>#REF!</v>
      </c>
      <c r="T51" s="23" t="e">
        <f aca="false">#REF!</f>
        <v>#REF!</v>
      </c>
      <c r="U51" s="23" t="e">
        <f aca="false">#REF!</f>
        <v>#REF!</v>
      </c>
      <c r="V51" s="23" t="e">
        <f aca="false">Q51+T51+U51+R51+S51</f>
        <v>#REF!</v>
      </c>
      <c r="W51" s="14"/>
      <c r="X51" s="14"/>
    </row>
    <row r="52" customFormat="false" ht="45" hidden="false" customHeight="false" outlineLevel="0" collapsed="false">
      <c r="A52" s="19" t="s">
        <v>61</v>
      </c>
      <c r="B52" s="19" t="s">
        <v>65</v>
      </c>
      <c r="C52" s="19" t="s">
        <v>37</v>
      </c>
      <c r="D52" s="29" t="s">
        <v>66</v>
      </c>
      <c r="E52" s="22" t="n">
        <f aca="false">E54+E53</f>
        <v>37.8</v>
      </c>
      <c r="F52" s="22" t="n">
        <f aca="false">F54+F53</f>
        <v>0</v>
      </c>
      <c r="G52" s="22" t="n">
        <f aca="false">G54+G53</f>
        <v>0</v>
      </c>
      <c r="H52" s="22" t="n">
        <f aca="false">H54+H53</f>
        <v>0</v>
      </c>
      <c r="I52" s="22" t="n">
        <f aca="false">I54+I53</f>
        <v>37.8</v>
      </c>
      <c r="J52" s="22" t="n">
        <f aca="false">J54+J53</f>
        <v>0</v>
      </c>
      <c r="K52" s="22" t="n">
        <f aca="false">K54+K53</f>
        <v>0</v>
      </c>
      <c r="L52" s="22" t="n">
        <f aca="false">L53+L54</f>
        <v>37.8</v>
      </c>
      <c r="M52" s="22" t="e">
        <f aca="false">M53+M54</f>
        <v>#REF!</v>
      </c>
      <c r="N52" s="22" t="e">
        <f aca="false">N53+N54</f>
        <v>#REF!</v>
      </c>
      <c r="O52" s="22" t="e">
        <f aca="false">O53+O54</f>
        <v>#REF!</v>
      </c>
      <c r="P52" s="22" t="e">
        <f aca="false">P53+P54</f>
        <v>#REF!</v>
      </c>
      <c r="Q52" s="22" t="e">
        <f aca="false">L52+O52+P52</f>
        <v>#REF!</v>
      </c>
      <c r="R52" s="22" t="e">
        <f aca="false">R53+R54</f>
        <v>#REF!</v>
      </c>
      <c r="S52" s="22" t="e">
        <f aca="false">S53+S54</f>
        <v>#REF!</v>
      </c>
      <c r="T52" s="22" t="e">
        <f aca="false">T53+T54</f>
        <v>#REF!</v>
      </c>
      <c r="U52" s="22" t="e">
        <f aca="false">U53+U54</f>
        <v>#REF!</v>
      </c>
      <c r="V52" s="22" t="e">
        <f aca="false">Q52+T52+U52</f>
        <v>#REF!</v>
      </c>
      <c r="W52" s="14"/>
      <c r="X52" s="14"/>
    </row>
    <row r="53" customFormat="false" ht="22.5" hidden="false" customHeight="false" outlineLevel="0" collapsed="false">
      <c r="A53" s="16" t="s">
        <v>61</v>
      </c>
      <c r="B53" s="16" t="s">
        <v>65</v>
      </c>
      <c r="C53" s="16" t="s">
        <v>51</v>
      </c>
      <c r="D53" s="24" t="s">
        <v>52</v>
      </c>
      <c r="E53" s="23" t="n">
        <v>33.08</v>
      </c>
      <c r="F53" s="23" t="n">
        <v>0</v>
      </c>
      <c r="G53" s="23" t="n">
        <v>0</v>
      </c>
      <c r="H53" s="23" t="n">
        <v>0</v>
      </c>
      <c r="I53" s="23" t="n">
        <v>33.08</v>
      </c>
      <c r="J53" s="23" t="n">
        <v>0</v>
      </c>
      <c r="K53" s="23" t="n">
        <v>0</v>
      </c>
      <c r="L53" s="23" t="n">
        <v>33.08</v>
      </c>
      <c r="M53" s="23" t="e">
        <f aca="false">#REF!</f>
        <v>#REF!</v>
      </c>
      <c r="N53" s="23" t="e">
        <f aca="false">#REF!</f>
        <v>#REF!</v>
      </c>
      <c r="O53" s="23" t="e">
        <f aca="false">#REF!</f>
        <v>#REF!</v>
      </c>
      <c r="P53" s="23" t="e">
        <f aca="false">#REF!</f>
        <v>#REF!</v>
      </c>
      <c r="Q53" s="23" t="e">
        <f aca="false">L53+O53+P53</f>
        <v>#REF!</v>
      </c>
      <c r="R53" s="23" t="e">
        <f aca="false">#REF!</f>
        <v>#REF!</v>
      </c>
      <c r="S53" s="23" t="e">
        <f aca="false">#REF!</f>
        <v>#REF!</v>
      </c>
      <c r="T53" s="23" t="e">
        <f aca="false">#REF!</f>
        <v>#REF!</v>
      </c>
      <c r="U53" s="23" t="e">
        <f aca="false">#REF!</f>
        <v>#REF!</v>
      </c>
      <c r="V53" s="23" t="e">
        <f aca="false">Q53+T53+U53+R53+S53</f>
        <v>#REF!</v>
      </c>
      <c r="W53" s="14"/>
      <c r="X53" s="14"/>
    </row>
    <row r="54" customFormat="false" ht="22.5" hidden="false" customHeight="false" outlineLevel="0" collapsed="false">
      <c r="A54" s="16" t="s">
        <v>61</v>
      </c>
      <c r="B54" s="16" t="s">
        <v>65</v>
      </c>
      <c r="C54" s="16" t="s">
        <v>53</v>
      </c>
      <c r="D54" s="24" t="s">
        <v>54</v>
      </c>
      <c r="E54" s="27" t="n">
        <v>4.72</v>
      </c>
      <c r="F54" s="27" t="n">
        <v>0</v>
      </c>
      <c r="G54" s="27" t="n">
        <v>0</v>
      </c>
      <c r="H54" s="27" t="n">
        <v>0</v>
      </c>
      <c r="I54" s="27" t="n">
        <v>4.72</v>
      </c>
      <c r="J54" s="27" t="n">
        <v>0</v>
      </c>
      <c r="K54" s="27" t="n">
        <v>0</v>
      </c>
      <c r="L54" s="23" t="n">
        <v>4.72</v>
      </c>
      <c r="M54" s="23" t="e">
        <f aca="false">#REF!</f>
        <v>#REF!</v>
      </c>
      <c r="N54" s="23" t="e">
        <f aca="false">#REF!</f>
        <v>#REF!</v>
      </c>
      <c r="O54" s="23" t="e">
        <f aca="false">#REF!</f>
        <v>#REF!</v>
      </c>
      <c r="P54" s="23" t="e">
        <f aca="false">#REF!</f>
        <v>#REF!</v>
      </c>
      <c r="Q54" s="23" t="e">
        <f aca="false">L54+O54+P54</f>
        <v>#REF!</v>
      </c>
      <c r="R54" s="23" t="e">
        <f aca="false">#REF!</f>
        <v>#REF!</v>
      </c>
      <c r="S54" s="23" t="e">
        <f aca="false">#REF!</f>
        <v>#REF!</v>
      </c>
      <c r="T54" s="23" t="e">
        <f aca="false">#REF!</f>
        <v>#REF!</v>
      </c>
      <c r="U54" s="23" t="e">
        <f aca="false">#REF!</f>
        <v>#REF!</v>
      </c>
      <c r="V54" s="23" t="e">
        <f aca="false">Q54+T54+U54+R54+S54</f>
        <v>#REF!</v>
      </c>
      <c r="W54" s="14"/>
      <c r="X54" s="14"/>
    </row>
    <row r="55" customFormat="false" ht="12.75" hidden="false" customHeight="false" outlineLevel="0" collapsed="false">
      <c r="A55" s="15" t="s">
        <v>67</v>
      </c>
      <c r="B55" s="15"/>
      <c r="C55" s="15"/>
      <c r="D55" s="30" t="s">
        <v>68</v>
      </c>
      <c r="E55" s="18" t="n">
        <f aca="false">E56</f>
        <v>9.5</v>
      </c>
      <c r="F55" s="18" t="n">
        <f aca="false">F56</f>
        <v>0</v>
      </c>
      <c r="G55" s="18" t="n">
        <f aca="false">G56</f>
        <v>0</v>
      </c>
      <c r="H55" s="18" t="n">
        <f aca="false">H56</f>
        <v>0</v>
      </c>
      <c r="I55" s="18" t="n">
        <f aca="false">I56</f>
        <v>9.5</v>
      </c>
      <c r="J55" s="18" t="n">
        <f aca="false">J56</f>
        <v>0</v>
      </c>
      <c r="K55" s="18" t="n">
        <f aca="false">K56</f>
        <v>0</v>
      </c>
      <c r="L55" s="18" t="n">
        <f aca="false">L56</f>
        <v>9.5</v>
      </c>
      <c r="M55" s="18" t="e">
        <f aca="false">M56</f>
        <v>#REF!</v>
      </c>
      <c r="N55" s="18" t="e">
        <f aca="false">N56</f>
        <v>#REF!</v>
      </c>
      <c r="O55" s="18" t="e">
        <f aca="false">O56</f>
        <v>#REF!</v>
      </c>
      <c r="P55" s="18" t="e">
        <f aca="false">P56</f>
        <v>#REF!</v>
      </c>
      <c r="Q55" s="18" t="e">
        <f aca="false">L55+O55+P55</f>
        <v>#REF!</v>
      </c>
      <c r="R55" s="18" t="e">
        <f aca="false">R56</f>
        <v>#REF!</v>
      </c>
      <c r="S55" s="18" t="e">
        <f aca="false">S56</f>
        <v>#REF!</v>
      </c>
      <c r="T55" s="18" t="e">
        <f aca="false">T56</f>
        <v>#REF!</v>
      </c>
      <c r="U55" s="18" t="e">
        <f aca="false">U56</f>
        <v>#REF!</v>
      </c>
      <c r="V55" s="18" t="e">
        <f aca="false">Q55+T55+U55</f>
        <v>#REF!</v>
      </c>
      <c r="W55" s="14"/>
      <c r="X55" s="14"/>
    </row>
    <row r="56" customFormat="false" ht="56.25" hidden="false" customHeight="false" outlineLevel="0" collapsed="false">
      <c r="A56" s="19" t="s">
        <v>67</v>
      </c>
      <c r="B56" s="19" t="s">
        <v>69</v>
      </c>
      <c r="C56" s="19" t="s">
        <v>37</v>
      </c>
      <c r="D56" s="29" t="s">
        <v>70</v>
      </c>
      <c r="E56" s="22" t="n">
        <f aca="false">E57</f>
        <v>9.5</v>
      </c>
      <c r="F56" s="22" t="n">
        <f aca="false">F57</f>
        <v>0</v>
      </c>
      <c r="G56" s="22" t="n">
        <f aca="false">G57</f>
        <v>0</v>
      </c>
      <c r="H56" s="22" t="n">
        <f aca="false">H57</f>
        <v>0</v>
      </c>
      <c r="I56" s="22" t="n">
        <f aca="false">I57</f>
        <v>9.5</v>
      </c>
      <c r="J56" s="22" t="n">
        <f aca="false">J57</f>
        <v>0</v>
      </c>
      <c r="K56" s="22" t="n">
        <f aca="false">K57</f>
        <v>0</v>
      </c>
      <c r="L56" s="22" t="n">
        <f aca="false">L57</f>
        <v>9.5</v>
      </c>
      <c r="M56" s="22" t="e">
        <f aca="false">M57</f>
        <v>#REF!</v>
      </c>
      <c r="N56" s="22" t="e">
        <f aca="false">N57</f>
        <v>#REF!</v>
      </c>
      <c r="O56" s="22" t="e">
        <f aca="false">O57</f>
        <v>#REF!</v>
      </c>
      <c r="P56" s="22" t="e">
        <f aca="false">P57</f>
        <v>#REF!</v>
      </c>
      <c r="Q56" s="22" t="e">
        <f aca="false">L56+O56+P56</f>
        <v>#REF!</v>
      </c>
      <c r="R56" s="22" t="e">
        <f aca="false">R57</f>
        <v>#REF!</v>
      </c>
      <c r="S56" s="22" t="e">
        <f aca="false">S57</f>
        <v>#REF!</v>
      </c>
      <c r="T56" s="22" t="e">
        <f aca="false">T57</f>
        <v>#REF!</v>
      </c>
      <c r="U56" s="22" t="e">
        <f aca="false">U57</f>
        <v>#REF!</v>
      </c>
      <c r="V56" s="22" t="e">
        <f aca="false">Q56+T56+U56</f>
        <v>#REF!</v>
      </c>
      <c r="W56" s="14"/>
      <c r="X56" s="14"/>
    </row>
    <row r="57" customFormat="false" ht="22.5" hidden="false" customHeight="false" outlineLevel="0" collapsed="false">
      <c r="A57" s="16" t="s">
        <v>67</v>
      </c>
      <c r="B57" s="16" t="s">
        <v>69</v>
      </c>
      <c r="C57" s="16" t="s">
        <v>53</v>
      </c>
      <c r="D57" s="24" t="s">
        <v>54</v>
      </c>
      <c r="E57" s="27" t="n">
        <v>9.5</v>
      </c>
      <c r="F57" s="27" t="n">
        <v>0</v>
      </c>
      <c r="G57" s="27" t="n">
        <v>0</v>
      </c>
      <c r="H57" s="27" t="n">
        <v>0</v>
      </c>
      <c r="I57" s="27" t="n">
        <v>9.5</v>
      </c>
      <c r="J57" s="27" t="n">
        <v>0</v>
      </c>
      <c r="K57" s="27" t="n">
        <v>0</v>
      </c>
      <c r="L57" s="23" t="n">
        <v>9.5</v>
      </c>
      <c r="M57" s="23" t="e">
        <f aca="false">#REF!</f>
        <v>#REF!</v>
      </c>
      <c r="N57" s="23" t="e">
        <f aca="false">#REF!</f>
        <v>#REF!</v>
      </c>
      <c r="O57" s="23" t="e">
        <f aca="false">#REF!</f>
        <v>#REF!</v>
      </c>
      <c r="P57" s="23" t="e">
        <f aca="false">#REF!</f>
        <v>#REF!</v>
      </c>
      <c r="Q57" s="23" t="e">
        <f aca="false">L57+O57+P57</f>
        <v>#REF!</v>
      </c>
      <c r="R57" s="23" t="e">
        <f aca="false">#REF!</f>
        <v>#REF!</v>
      </c>
      <c r="S57" s="23" t="e">
        <f aca="false">#REF!</f>
        <v>#REF!</v>
      </c>
      <c r="T57" s="23" t="e">
        <f aca="false">#REF!</f>
        <v>#REF!</v>
      </c>
      <c r="U57" s="23" t="e">
        <f aca="false">#REF!</f>
        <v>#REF!</v>
      </c>
      <c r="V57" s="23" t="e">
        <f aca="false">Q57+T57+U57+R57+S57</f>
        <v>#REF!</v>
      </c>
      <c r="W57" s="14"/>
      <c r="X57" s="14"/>
    </row>
    <row r="58" customFormat="false" ht="43.5" hidden="false" customHeight="false" outlineLevel="0" collapsed="false">
      <c r="A58" s="15" t="s">
        <v>71</v>
      </c>
      <c r="B58" s="15"/>
      <c r="C58" s="15"/>
      <c r="D58" s="17" t="s">
        <v>72</v>
      </c>
      <c r="E58" s="18" t="n">
        <f aca="false">E59+E71</f>
        <v>10551.018</v>
      </c>
      <c r="F58" s="18" t="n">
        <f aca="false">F59+F71</f>
        <v>0</v>
      </c>
      <c r="G58" s="18" t="n">
        <f aca="false">G59+G71</f>
        <v>0</v>
      </c>
      <c r="H58" s="18" t="n">
        <f aca="false">H59+H71</f>
        <v>0</v>
      </c>
      <c r="I58" s="18" t="n">
        <f aca="false">I59+I71</f>
        <v>10551.018</v>
      </c>
      <c r="J58" s="18" t="n">
        <f aca="false">J59+J71</f>
        <v>0</v>
      </c>
      <c r="K58" s="18" t="n">
        <f aca="false">K59+K71</f>
        <v>0</v>
      </c>
      <c r="L58" s="18" t="n">
        <f aca="false">L59+L71</f>
        <v>10551.018</v>
      </c>
      <c r="M58" s="18" t="e">
        <f aca="false">M59+M71</f>
        <v>#REF!</v>
      </c>
      <c r="N58" s="18" t="e">
        <f aca="false">N59+N71</f>
        <v>#REF!</v>
      </c>
      <c r="O58" s="18" t="e">
        <f aca="false">O59+O71</f>
        <v>#REF!</v>
      </c>
      <c r="P58" s="18" t="e">
        <f aca="false">P59+P71</f>
        <v>#REF!</v>
      </c>
      <c r="Q58" s="18" t="e">
        <f aca="false">L58+O58+P58</f>
        <v>#REF!</v>
      </c>
      <c r="R58" s="18" t="e">
        <f aca="false">R59+R71</f>
        <v>#REF!</v>
      </c>
      <c r="S58" s="18" t="e">
        <f aca="false">S59+S71</f>
        <v>#REF!</v>
      </c>
      <c r="T58" s="18" t="e">
        <f aca="false">T59+T71</f>
        <v>#REF!</v>
      </c>
      <c r="U58" s="18" t="e">
        <f aca="false">U59+U71</f>
        <v>#REF!</v>
      </c>
      <c r="V58" s="18" t="e">
        <f aca="false">V59+V71</f>
        <v>#REF!</v>
      </c>
      <c r="W58" s="14"/>
      <c r="X58" s="14"/>
    </row>
    <row r="59" customFormat="false" ht="12.75" hidden="false" customHeight="false" outlineLevel="0" collapsed="false">
      <c r="A59" s="19" t="s">
        <v>71</v>
      </c>
      <c r="B59" s="19" t="s">
        <v>45</v>
      </c>
      <c r="C59" s="19" t="s">
        <v>37</v>
      </c>
      <c r="D59" s="20" t="s">
        <v>46</v>
      </c>
      <c r="E59" s="22" t="n">
        <f aca="false">E60+E68</f>
        <v>9896.492</v>
      </c>
      <c r="F59" s="22" t="n">
        <f aca="false">F60+F68</f>
        <v>0</v>
      </c>
      <c r="G59" s="22" t="n">
        <f aca="false">G60+G68</f>
        <v>0</v>
      </c>
      <c r="H59" s="22" t="n">
        <f aca="false">H60+H68</f>
        <v>0</v>
      </c>
      <c r="I59" s="22" t="n">
        <f aca="false">I60+I68</f>
        <v>9896.492</v>
      </c>
      <c r="J59" s="22" t="n">
        <f aca="false">J60+J68</f>
        <v>0</v>
      </c>
      <c r="K59" s="22" t="n">
        <f aca="false">K60+K68</f>
        <v>0</v>
      </c>
      <c r="L59" s="22" t="n">
        <f aca="false">L60+L68</f>
        <v>9896.492</v>
      </c>
      <c r="M59" s="22" t="e">
        <f aca="false">M60+M68</f>
        <v>#REF!</v>
      </c>
      <c r="N59" s="22" t="e">
        <f aca="false">N60+N68</f>
        <v>#REF!</v>
      </c>
      <c r="O59" s="22" t="e">
        <f aca="false">O60+O68</f>
        <v>#REF!</v>
      </c>
      <c r="P59" s="22" t="e">
        <f aca="false">P60+P68</f>
        <v>#REF!</v>
      </c>
      <c r="Q59" s="22" t="e">
        <f aca="false">L59+O59+P59</f>
        <v>#REF!</v>
      </c>
      <c r="R59" s="22" t="e">
        <f aca="false">R60+R68</f>
        <v>#REF!</v>
      </c>
      <c r="S59" s="22" t="e">
        <f aca="false">S60+S68</f>
        <v>#REF!</v>
      </c>
      <c r="T59" s="22" t="e">
        <f aca="false">T60+T68</f>
        <v>#REF!</v>
      </c>
      <c r="U59" s="22" t="e">
        <f aca="false">U60+U68</f>
        <v>#REF!</v>
      </c>
      <c r="V59" s="22" t="e">
        <f aca="false">V60+V68</f>
        <v>#REF!</v>
      </c>
      <c r="W59" s="14"/>
      <c r="X59" s="14"/>
    </row>
    <row r="60" customFormat="false" ht="22.5" hidden="false" customHeight="false" outlineLevel="0" collapsed="false">
      <c r="A60" s="19" t="s">
        <v>71</v>
      </c>
      <c r="B60" s="19" t="s">
        <v>47</v>
      </c>
      <c r="C60" s="19" t="s">
        <v>37</v>
      </c>
      <c r="D60" s="20" t="s">
        <v>48</v>
      </c>
      <c r="E60" s="22" t="n">
        <f aca="false">E61+E64+E65+E66+E67</f>
        <v>3338.792</v>
      </c>
      <c r="F60" s="22" t="n">
        <f aca="false">F61+F64+F65+F66+F67</f>
        <v>0</v>
      </c>
      <c r="G60" s="22" t="n">
        <f aca="false">G61+G64+G65+G66+G67</f>
        <v>0</v>
      </c>
      <c r="H60" s="22" t="n">
        <f aca="false">H61+H64+H65+H66+H67</f>
        <v>0</v>
      </c>
      <c r="I60" s="22" t="n">
        <f aca="false">I61+I64+I65+I66+I67</f>
        <v>3338.792</v>
      </c>
      <c r="J60" s="22" t="n">
        <f aca="false">J61+J64+J65+J66+J67</f>
        <v>0</v>
      </c>
      <c r="K60" s="22" t="n">
        <f aca="false">K61+K64+K65+K66+K67</f>
        <v>0</v>
      </c>
      <c r="L60" s="22" t="n">
        <f aca="false">L61+L64+L65+L66+L67</f>
        <v>3338.792</v>
      </c>
      <c r="M60" s="22" t="e">
        <f aca="false">M61+M64+M65+M66+M67</f>
        <v>#REF!</v>
      </c>
      <c r="N60" s="22" t="e">
        <f aca="false">N61+N64+N65+N66+N67</f>
        <v>#REF!</v>
      </c>
      <c r="O60" s="22" t="e">
        <f aca="false">O61+O64+O65+O66+O67</f>
        <v>#REF!</v>
      </c>
      <c r="P60" s="22" t="e">
        <f aca="false">P61+P64+P65+P66+P67</f>
        <v>#REF!</v>
      </c>
      <c r="Q60" s="22" t="e">
        <f aca="false">L60+O60+P60</f>
        <v>#REF!</v>
      </c>
      <c r="R60" s="22" t="e">
        <f aca="false">R61+R64+R65+R66+R67</f>
        <v>#REF!</v>
      </c>
      <c r="S60" s="22" t="e">
        <f aca="false">S61+S64+S65+S66+S67</f>
        <v>#REF!</v>
      </c>
      <c r="T60" s="22" t="e">
        <f aca="false">T61+T64+T65+T66+T67</f>
        <v>#REF!</v>
      </c>
      <c r="U60" s="22" t="e">
        <f aca="false">U61+U64+U65+U66+U67</f>
        <v>#REF!</v>
      </c>
      <c r="V60" s="22" t="e">
        <f aca="false">V61+V64+V65+V66+V67</f>
        <v>#REF!</v>
      </c>
      <c r="W60" s="14"/>
      <c r="X60" s="14"/>
    </row>
    <row r="61" customFormat="false" ht="22.5" hidden="false" customHeight="false" outlineLevel="0" collapsed="false">
      <c r="A61" s="19" t="s">
        <v>71</v>
      </c>
      <c r="B61" s="19" t="s">
        <v>47</v>
      </c>
      <c r="C61" s="19" t="s">
        <v>39</v>
      </c>
      <c r="D61" s="20" t="s">
        <v>40</v>
      </c>
      <c r="E61" s="22" t="n">
        <f aca="false">E62+E63</f>
        <v>1092.71</v>
      </c>
      <c r="F61" s="22" t="n">
        <f aca="false">F62+F63</f>
        <v>-61.567</v>
      </c>
      <c r="G61" s="22" t="n">
        <f aca="false">G62+G63</f>
        <v>0</v>
      </c>
      <c r="H61" s="22" t="n">
        <f aca="false">H62+H63</f>
        <v>0</v>
      </c>
      <c r="I61" s="22" t="n">
        <f aca="false">I62+I63</f>
        <v>1031.143</v>
      </c>
      <c r="J61" s="22" t="n">
        <f aca="false">J62+J63</f>
        <v>0</v>
      </c>
      <c r="K61" s="22" t="n">
        <f aca="false">K62+K63</f>
        <v>0</v>
      </c>
      <c r="L61" s="22" t="n">
        <f aca="false">L62+L63</f>
        <v>1031.143</v>
      </c>
      <c r="M61" s="22" t="e">
        <f aca="false">M62+M63</f>
        <v>#REF!</v>
      </c>
      <c r="N61" s="22" t="e">
        <f aca="false">N62+N63</f>
        <v>#REF!</v>
      </c>
      <c r="O61" s="22" t="e">
        <f aca="false">O62+O63</f>
        <v>#REF!</v>
      </c>
      <c r="P61" s="22" t="e">
        <f aca="false">P62+P63</f>
        <v>#REF!</v>
      </c>
      <c r="Q61" s="22" t="e">
        <f aca="false">L61+O61+P61+N61+M61</f>
        <v>#REF!</v>
      </c>
      <c r="R61" s="22" t="e">
        <f aca="false">R62+R63</f>
        <v>#REF!</v>
      </c>
      <c r="S61" s="22" t="e">
        <f aca="false">S62+S63</f>
        <v>#REF!</v>
      </c>
      <c r="T61" s="22" t="e">
        <f aca="false">T62+T63</f>
        <v>#REF!</v>
      </c>
      <c r="U61" s="22" t="e">
        <f aca="false">U62+U63</f>
        <v>#REF!</v>
      </c>
      <c r="V61" s="22" t="e">
        <f aca="false">Q61+T61+U61+S61+R61</f>
        <v>#REF!</v>
      </c>
      <c r="W61" s="14"/>
      <c r="X61" s="14"/>
    </row>
    <row r="62" customFormat="false" ht="12.75" hidden="false" customHeight="false" outlineLevel="0" collapsed="false">
      <c r="A62" s="16" t="s">
        <v>71</v>
      </c>
      <c r="B62" s="16" t="s">
        <v>47</v>
      </c>
      <c r="C62" s="16" t="s">
        <v>41</v>
      </c>
      <c r="D62" s="24" t="s">
        <v>42</v>
      </c>
      <c r="E62" s="23" t="n">
        <v>1087.71</v>
      </c>
      <c r="F62" s="23" t="n">
        <v>-61.567</v>
      </c>
      <c r="G62" s="23" t="n">
        <v>0</v>
      </c>
      <c r="H62" s="23" t="n">
        <v>0</v>
      </c>
      <c r="I62" s="23" t="n">
        <v>1026.143</v>
      </c>
      <c r="J62" s="23" t="n">
        <v>0</v>
      </c>
      <c r="K62" s="23" t="n">
        <v>0</v>
      </c>
      <c r="L62" s="23" t="n">
        <v>1026.143</v>
      </c>
      <c r="M62" s="23" t="e">
        <f aca="false">#REF!+#REF!</f>
        <v>#REF!</v>
      </c>
      <c r="N62" s="23" t="e">
        <f aca="false">#REF!+#REF!</f>
        <v>#REF!</v>
      </c>
      <c r="O62" s="23" t="e">
        <f aca="false">#REF!+#REF!</f>
        <v>#REF!</v>
      </c>
      <c r="P62" s="23" t="e">
        <f aca="false">#REF!+#REF!</f>
        <v>#REF!</v>
      </c>
      <c r="Q62" s="23" t="e">
        <f aca="false">L62+O62+P62+N62+M62</f>
        <v>#REF!</v>
      </c>
      <c r="R62" s="23" t="e">
        <f aca="false">#REF!+#REF!</f>
        <v>#REF!</v>
      </c>
      <c r="S62" s="23" t="e">
        <f aca="false">#REF!+#REF!</f>
        <v>#REF!</v>
      </c>
      <c r="T62" s="23" t="e">
        <f aca="false">#REF!+#REF!</f>
        <v>#REF!</v>
      </c>
      <c r="U62" s="23" t="e">
        <f aca="false">#REF!+#REF!</f>
        <v>#REF!</v>
      </c>
      <c r="V62" s="23" t="e">
        <f aca="false">Q62+T62+U62+R62+S62</f>
        <v>#REF!</v>
      </c>
      <c r="W62" s="14"/>
      <c r="X62" s="14"/>
    </row>
    <row r="63" customFormat="false" ht="22.5" hidden="false" customHeight="false" outlineLevel="0" collapsed="false">
      <c r="A63" s="16" t="s">
        <v>71</v>
      </c>
      <c r="B63" s="16" t="s">
        <v>47</v>
      </c>
      <c r="C63" s="16" t="s">
        <v>49</v>
      </c>
      <c r="D63" s="24" t="s">
        <v>50</v>
      </c>
      <c r="E63" s="23" t="n">
        <v>5</v>
      </c>
      <c r="F63" s="23" t="n">
        <v>0</v>
      </c>
      <c r="G63" s="23" t="n">
        <v>0</v>
      </c>
      <c r="H63" s="23" t="n">
        <v>0</v>
      </c>
      <c r="I63" s="23" t="n">
        <v>5</v>
      </c>
      <c r="J63" s="23" t="n">
        <v>0</v>
      </c>
      <c r="K63" s="23" t="n">
        <v>0</v>
      </c>
      <c r="L63" s="23" t="n">
        <v>5</v>
      </c>
      <c r="M63" s="23" t="e">
        <f aca="false">#REF!</f>
        <v>#REF!</v>
      </c>
      <c r="N63" s="23" t="e">
        <f aca="false">#REF!</f>
        <v>#REF!</v>
      </c>
      <c r="O63" s="23" t="e">
        <f aca="false">#REF!</f>
        <v>#REF!</v>
      </c>
      <c r="P63" s="23" t="e">
        <f aca="false">#REF!</f>
        <v>#REF!</v>
      </c>
      <c r="Q63" s="23" t="e">
        <f aca="false">L63+O63+P63</f>
        <v>#REF!</v>
      </c>
      <c r="R63" s="23" t="e">
        <f aca="false">#REF!+#REF!</f>
        <v>#REF!</v>
      </c>
      <c r="S63" s="23" t="e">
        <f aca="false">#REF!+#REF!</f>
        <v>#REF!</v>
      </c>
      <c r="T63" s="23" t="e">
        <f aca="false">#REF!+#REF!</f>
        <v>#REF!</v>
      </c>
      <c r="U63" s="23" t="e">
        <f aca="false">#REF!+#REF!</f>
        <v>#REF!</v>
      </c>
      <c r="V63" s="23" t="e">
        <f aca="false">Q63+T63+U63+R63+S63</f>
        <v>#REF!</v>
      </c>
      <c r="W63" s="14"/>
      <c r="X63" s="14"/>
    </row>
    <row r="64" customFormat="false" ht="22.5" hidden="false" customHeight="false" outlineLevel="0" collapsed="false">
      <c r="A64" s="16" t="s">
        <v>71</v>
      </c>
      <c r="B64" s="16" t="s">
        <v>47</v>
      </c>
      <c r="C64" s="16" t="s">
        <v>51</v>
      </c>
      <c r="D64" s="24" t="s">
        <v>52</v>
      </c>
      <c r="E64" s="23" t="n">
        <v>965.076</v>
      </c>
      <c r="F64" s="23" t="n">
        <v>75.92</v>
      </c>
      <c r="G64" s="23" t="n">
        <v>0</v>
      </c>
      <c r="H64" s="23" t="n">
        <v>0</v>
      </c>
      <c r="I64" s="23" t="n">
        <v>1040.996</v>
      </c>
      <c r="J64" s="23" t="n">
        <v>0</v>
      </c>
      <c r="K64" s="23" t="n">
        <v>0</v>
      </c>
      <c r="L64" s="23" t="n">
        <v>1040.996</v>
      </c>
      <c r="M64" s="23" t="e">
        <f aca="false">#REF!+#REF!</f>
        <v>#REF!</v>
      </c>
      <c r="N64" s="23" t="e">
        <f aca="false">#REF!+#REF!</f>
        <v>#REF!</v>
      </c>
      <c r="O64" s="23" t="e">
        <f aca="false">#REF!+#REF!</f>
        <v>#REF!</v>
      </c>
      <c r="P64" s="23" t="e">
        <f aca="false">#REF!+#REF!</f>
        <v>#REF!</v>
      </c>
      <c r="Q64" s="23" t="e">
        <f aca="false">L64+O64+P64+N64+M64</f>
        <v>#REF!</v>
      </c>
      <c r="R64" s="23" t="e">
        <f aca="false">#REF!+#REF!</f>
        <v>#REF!</v>
      </c>
      <c r="S64" s="23" t="e">
        <f aca="false">#REF!+#REF!</f>
        <v>#REF!</v>
      </c>
      <c r="T64" s="23" t="e">
        <f aca="false">#REF!+#REF!</f>
        <v>#REF!</v>
      </c>
      <c r="U64" s="23" t="e">
        <f aca="false">#REF!+#REF!</f>
        <v>#REF!</v>
      </c>
      <c r="V64" s="23" t="e">
        <f aca="false">Q64+T64+U64+R64+S64</f>
        <v>#REF!</v>
      </c>
      <c r="W64" s="14"/>
      <c r="X64" s="14"/>
    </row>
    <row r="65" customFormat="false" ht="22.5" hidden="false" customHeight="false" outlineLevel="0" collapsed="false">
      <c r="A65" s="16" t="s">
        <v>71</v>
      </c>
      <c r="B65" s="16" t="s">
        <v>47</v>
      </c>
      <c r="C65" s="16" t="s">
        <v>53</v>
      </c>
      <c r="D65" s="24" t="s">
        <v>54</v>
      </c>
      <c r="E65" s="23" t="n">
        <v>1233.294</v>
      </c>
      <c r="F65" s="23" t="n">
        <v>-14.353</v>
      </c>
      <c r="G65" s="23" t="n">
        <v>0</v>
      </c>
      <c r="H65" s="23" t="n">
        <v>0</v>
      </c>
      <c r="I65" s="23" t="n">
        <v>1218.941</v>
      </c>
      <c r="J65" s="23" t="n">
        <v>0</v>
      </c>
      <c r="K65" s="23" t="n">
        <v>0</v>
      </c>
      <c r="L65" s="23" t="n">
        <v>1218.941</v>
      </c>
      <c r="M65" s="23" t="e">
        <f aca="false">#REF!+#REF!</f>
        <v>#REF!</v>
      </c>
      <c r="N65" s="23" t="e">
        <f aca="false">#REF!+#REF!</f>
        <v>#REF!</v>
      </c>
      <c r="O65" s="23" t="e">
        <f aca="false">#REF!+#REF!</f>
        <v>#REF!</v>
      </c>
      <c r="P65" s="23" t="e">
        <f aca="false">#REF!+#REF!</f>
        <v>#REF!</v>
      </c>
      <c r="Q65" s="23" t="e">
        <f aca="false">L65+O65+P65+N65+M65</f>
        <v>#REF!</v>
      </c>
      <c r="R65" s="23" t="e">
        <f aca="false">#REF!+#REF!</f>
        <v>#REF!</v>
      </c>
      <c r="S65" s="23" t="e">
        <f aca="false">#REF!+#REF!</f>
        <v>#REF!</v>
      </c>
      <c r="T65" s="23" t="e">
        <f aca="false">#REF!+#REF!</f>
        <v>#REF!</v>
      </c>
      <c r="U65" s="23" t="e">
        <f aca="false">#REF!+#REF!</f>
        <v>#REF!</v>
      </c>
      <c r="V65" s="23" t="e">
        <f aca="false">Q65+T65+U65+R65+S65</f>
        <v>#REF!</v>
      </c>
      <c r="W65" s="14"/>
      <c r="X65" s="14"/>
    </row>
    <row r="66" customFormat="false" ht="22.5" hidden="false" customHeight="false" outlineLevel="0" collapsed="false">
      <c r="A66" s="16" t="s">
        <v>71</v>
      </c>
      <c r="B66" s="16" t="s">
        <v>47</v>
      </c>
      <c r="C66" s="16" t="s">
        <v>55</v>
      </c>
      <c r="D66" s="24" t="s">
        <v>56</v>
      </c>
      <c r="E66" s="23" t="n">
        <v>41.712</v>
      </c>
      <c r="F66" s="23" t="n">
        <v>0</v>
      </c>
      <c r="G66" s="23" t="n">
        <v>0</v>
      </c>
      <c r="H66" s="23" t="n">
        <v>0</v>
      </c>
      <c r="I66" s="23" t="n">
        <v>41.712</v>
      </c>
      <c r="J66" s="23" t="n">
        <v>0</v>
      </c>
      <c r="K66" s="23" t="n">
        <v>0</v>
      </c>
      <c r="L66" s="23" t="n">
        <v>41.712</v>
      </c>
      <c r="M66" s="23" t="e">
        <f aca="false">#REF!+#REF!</f>
        <v>#REF!</v>
      </c>
      <c r="N66" s="23" t="e">
        <f aca="false">#REF!+#REF!</f>
        <v>#REF!</v>
      </c>
      <c r="O66" s="23" t="e">
        <f aca="false">#REF!+#REF!</f>
        <v>#REF!</v>
      </c>
      <c r="P66" s="23" t="e">
        <f aca="false">#REF!+#REF!</f>
        <v>#REF!</v>
      </c>
      <c r="Q66" s="23" t="e">
        <f aca="false">L66+O66+P66</f>
        <v>#REF!</v>
      </c>
      <c r="R66" s="23" t="e">
        <f aca="false">#REF!+#REF!</f>
        <v>#REF!</v>
      </c>
      <c r="S66" s="23" t="e">
        <f aca="false">#REF!+#REF!</f>
        <v>#REF!</v>
      </c>
      <c r="T66" s="23" t="e">
        <f aca="false">#REF!+#REF!</f>
        <v>#REF!</v>
      </c>
      <c r="U66" s="23" t="e">
        <f aca="false">#REF!+#REF!</f>
        <v>#REF!</v>
      </c>
      <c r="V66" s="23" t="e">
        <f aca="false">Q66+T66+U66+R66+S66</f>
        <v>#REF!</v>
      </c>
      <c r="W66" s="14"/>
      <c r="X66" s="14"/>
    </row>
    <row r="67" customFormat="false" ht="12.75" hidden="false" customHeight="false" outlineLevel="0" collapsed="false">
      <c r="A67" s="16" t="s">
        <v>71</v>
      </c>
      <c r="B67" s="16" t="s">
        <v>47</v>
      </c>
      <c r="C67" s="16" t="s">
        <v>57</v>
      </c>
      <c r="D67" s="24" t="s">
        <v>58</v>
      </c>
      <c r="E67" s="27" t="n">
        <v>6</v>
      </c>
      <c r="F67" s="27" t="n">
        <v>0</v>
      </c>
      <c r="G67" s="27" t="n">
        <v>0</v>
      </c>
      <c r="H67" s="27" t="n">
        <v>0</v>
      </c>
      <c r="I67" s="27" t="n">
        <v>6</v>
      </c>
      <c r="J67" s="27" t="n">
        <v>0</v>
      </c>
      <c r="K67" s="27" t="n">
        <v>0</v>
      </c>
      <c r="L67" s="23" t="n">
        <v>6</v>
      </c>
      <c r="M67" s="23" t="e">
        <f aca="false">#REF!+#REF!</f>
        <v>#REF!</v>
      </c>
      <c r="N67" s="23" t="e">
        <f aca="false">#REF!+#REF!</f>
        <v>#REF!</v>
      </c>
      <c r="O67" s="23" t="e">
        <f aca="false">#REF!+#REF!</f>
        <v>#REF!</v>
      </c>
      <c r="P67" s="23" t="e">
        <f aca="false">#REF!+#REF!</f>
        <v>#REF!</v>
      </c>
      <c r="Q67" s="23" t="e">
        <f aca="false">L67+O67+P67</f>
        <v>#REF!</v>
      </c>
      <c r="R67" s="23" t="e">
        <f aca="false">#REF!+#REF!</f>
        <v>#REF!</v>
      </c>
      <c r="S67" s="23" t="e">
        <f aca="false">#REF!+#REF!</f>
        <v>#REF!</v>
      </c>
      <c r="T67" s="23" t="e">
        <f aca="false">#REF!+#REF!</f>
        <v>#REF!</v>
      </c>
      <c r="U67" s="23" t="e">
        <f aca="false">#REF!+#REF!</f>
        <v>#REF!</v>
      </c>
      <c r="V67" s="23" t="e">
        <f aca="false">Q67+T67+U67+R67+S67</f>
        <v>#REF!</v>
      </c>
      <c r="W67" s="14"/>
      <c r="X67" s="14"/>
    </row>
    <row r="68" customFormat="false" ht="33.75" hidden="false" customHeight="false" outlineLevel="0" collapsed="false">
      <c r="A68" s="19" t="s">
        <v>71</v>
      </c>
      <c r="B68" s="19" t="s">
        <v>73</v>
      </c>
      <c r="C68" s="19" t="s">
        <v>37</v>
      </c>
      <c r="D68" s="20" t="s">
        <v>74</v>
      </c>
      <c r="E68" s="22" t="n">
        <f aca="false">E70</f>
        <v>6557.7</v>
      </c>
      <c r="F68" s="22" t="n">
        <f aca="false">F70</f>
        <v>0</v>
      </c>
      <c r="G68" s="22" t="n">
        <f aca="false">G70</f>
        <v>0</v>
      </c>
      <c r="H68" s="22" t="n">
        <f aca="false">H70</f>
        <v>0</v>
      </c>
      <c r="I68" s="22" t="n">
        <f aca="false">I70</f>
        <v>6557.7</v>
      </c>
      <c r="J68" s="22" t="n">
        <f aca="false">J70</f>
        <v>0</v>
      </c>
      <c r="K68" s="22" t="n">
        <f aca="false">K70</f>
        <v>0</v>
      </c>
      <c r="L68" s="22" t="n">
        <f aca="false">L69</f>
        <v>6557.7</v>
      </c>
      <c r="M68" s="22" t="e">
        <f aca="false">M69</f>
        <v>#REF!</v>
      </c>
      <c r="N68" s="22" t="e">
        <f aca="false">N69</f>
        <v>#REF!</v>
      </c>
      <c r="O68" s="22" t="e">
        <f aca="false">O69</f>
        <v>#REF!</v>
      </c>
      <c r="P68" s="22" t="e">
        <f aca="false">P69</f>
        <v>#REF!</v>
      </c>
      <c r="Q68" s="22" t="e">
        <f aca="false">L68+O68+P68</f>
        <v>#REF!</v>
      </c>
      <c r="R68" s="22" t="e">
        <f aca="false">R69</f>
        <v>#REF!</v>
      </c>
      <c r="S68" s="22" t="e">
        <f aca="false">S69</f>
        <v>#REF!</v>
      </c>
      <c r="T68" s="22" t="e">
        <f aca="false">T69</f>
        <v>#REF!</v>
      </c>
      <c r="U68" s="22" t="e">
        <f aca="false">U69</f>
        <v>#REF!</v>
      </c>
      <c r="V68" s="22" t="e">
        <f aca="false">Q68+T68+U68</f>
        <v>#REF!</v>
      </c>
      <c r="W68" s="14"/>
      <c r="X68" s="14"/>
    </row>
    <row r="69" customFormat="false" ht="22.5" hidden="false" customHeight="false" outlineLevel="0" collapsed="false">
      <c r="A69" s="19" t="s">
        <v>71</v>
      </c>
      <c r="B69" s="19" t="s">
        <v>73</v>
      </c>
      <c r="C69" s="19" t="s">
        <v>39</v>
      </c>
      <c r="D69" s="20" t="s">
        <v>40</v>
      </c>
      <c r="E69" s="22" t="n">
        <f aca="false">E70</f>
        <v>6557.7</v>
      </c>
      <c r="F69" s="22" t="n">
        <f aca="false">F70</f>
        <v>0</v>
      </c>
      <c r="G69" s="22" t="n">
        <f aca="false">G70</f>
        <v>0</v>
      </c>
      <c r="H69" s="22" t="n">
        <f aca="false">H70</f>
        <v>0</v>
      </c>
      <c r="I69" s="22" t="n">
        <f aca="false">I70</f>
        <v>6557.7</v>
      </c>
      <c r="J69" s="22" t="n">
        <f aca="false">J70</f>
        <v>0</v>
      </c>
      <c r="K69" s="22" t="n">
        <f aca="false">K70</f>
        <v>0</v>
      </c>
      <c r="L69" s="22" t="n">
        <f aca="false">L70</f>
        <v>6557.7</v>
      </c>
      <c r="M69" s="22" t="e">
        <f aca="false">M70</f>
        <v>#REF!</v>
      </c>
      <c r="N69" s="22" t="e">
        <f aca="false">N70</f>
        <v>#REF!</v>
      </c>
      <c r="O69" s="22" t="e">
        <f aca="false">O70</f>
        <v>#REF!</v>
      </c>
      <c r="P69" s="22" t="e">
        <f aca="false">P70</f>
        <v>#REF!</v>
      </c>
      <c r="Q69" s="22" t="e">
        <f aca="false">L69+O69+P69</f>
        <v>#REF!</v>
      </c>
      <c r="R69" s="22" t="e">
        <f aca="false">R70</f>
        <v>#REF!</v>
      </c>
      <c r="S69" s="22" t="e">
        <f aca="false">S70</f>
        <v>#REF!</v>
      </c>
      <c r="T69" s="22" t="e">
        <f aca="false">T70</f>
        <v>#REF!</v>
      </c>
      <c r="U69" s="22" t="e">
        <f aca="false">U70</f>
        <v>#REF!</v>
      </c>
      <c r="V69" s="22" t="e">
        <f aca="false">Q69+T69+U69</f>
        <v>#REF!</v>
      </c>
      <c r="W69" s="14"/>
      <c r="X69" s="14"/>
    </row>
    <row r="70" customFormat="false" ht="12.75" hidden="false" customHeight="false" outlineLevel="0" collapsed="false">
      <c r="A70" s="16" t="s">
        <v>71</v>
      </c>
      <c r="B70" s="16" t="s">
        <v>73</v>
      </c>
      <c r="C70" s="16" t="s">
        <v>41</v>
      </c>
      <c r="D70" s="24" t="s">
        <v>42</v>
      </c>
      <c r="E70" s="27" t="n">
        <v>6557.7</v>
      </c>
      <c r="F70" s="27" t="n">
        <v>0</v>
      </c>
      <c r="G70" s="27" t="n">
        <v>0</v>
      </c>
      <c r="H70" s="27" t="n">
        <v>0</v>
      </c>
      <c r="I70" s="27" t="n">
        <v>6557.7</v>
      </c>
      <c r="J70" s="27" t="n">
        <v>0</v>
      </c>
      <c r="K70" s="27" t="n">
        <v>0</v>
      </c>
      <c r="L70" s="23" t="n">
        <v>6557.7</v>
      </c>
      <c r="M70" s="23" t="e">
        <f aca="false">#REF!</f>
        <v>#REF!</v>
      </c>
      <c r="N70" s="23" t="e">
        <f aca="false">#REF!</f>
        <v>#REF!</v>
      </c>
      <c r="O70" s="23" t="e">
        <f aca="false">#REF!</f>
        <v>#REF!</v>
      </c>
      <c r="P70" s="23" t="e">
        <f aca="false">#REF!</f>
        <v>#REF!</v>
      </c>
      <c r="Q70" s="23" t="e">
        <f aca="false">L70+O70+P70</f>
        <v>#REF!</v>
      </c>
      <c r="R70" s="23" t="e">
        <f aca="false">#REF!</f>
        <v>#REF!</v>
      </c>
      <c r="S70" s="23" t="e">
        <f aca="false">#REF!</f>
        <v>#REF!</v>
      </c>
      <c r="T70" s="23" t="e">
        <f aca="false">#REF!</f>
        <v>#REF!</v>
      </c>
      <c r="U70" s="23" t="e">
        <f aca="false">#REF!</f>
        <v>#REF!</v>
      </c>
      <c r="V70" s="23" t="e">
        <f aca="false">Q70+T70+U70+R70+S70</f>
        <v>#REF!</v>
      </c>
      <c r="W70" s="14"/>
      <c r="X70" s="14"/>
    </row>
    <row r="71" customFormat="false" ht="22.5" hidden="false" customHeight="false" outlineLevel="0" collapsed="false">
      <c r="A71" s="19" t="s">
        <v>71</v>
      </c>
      <c r="B71" s="19" t="s">
        <v>75</v>
      </c>
      <c r="C71" s="19" t="s">
        <v>37</v>
      </c>
      <c r="D71" s="29" t="s">
        <v>76</v>
      </c>
      <c r="E71" s="22" t="n">
        <f aca="false">E73</f>
        <v>654.526</v>
      </c>
      <c r="F71" s="22" t="n">
        <f aca="false">F73</f>
        <v>0</v>
      </c>
      <c r="G71" s="22" t="n">
        <f aca="false">G73</f>
        <v>0</v>
      </c>
      <c r="H71" s="22" t="n">
        <f aca="false">H73</f>
        <v>0</v>
      </c>
      <c r="I71" s="22" t="n">
        <f aca="false">I73</f>
        <v>654.526</v>
      </c>
      <c r="J71" s="22" t="n">
        <f aca="false">J73</f>
        <v>0</v>
      </c>
      <c r="K71" s="22" t="n">
        <f aca="false">K73</f>
        <v>0</v>
      </c>
      <c r="L71" s="22" t="n">
        <f aca="false">L72</f>
        <v>654.526</v>
      </c>
      <c r="M71" s="22" t="e">
        <f aca="false">M72</f>
        <v>#REF!</v>
      </c>
      <c r="N71" s="22" t="e">
        <f aca="false">N72</f>
        <v>#REF!</v>
      </c>
      <c r="O71" s="22" t="e">
        <f aca="false">O72</f>
        <v>#REF!</v>
      </c>
      <c r="P71" s="22" t="e">
        <f aca="false">P72</f>
        <v>#REF!</v>
      </c>
      <c r="Q71" s="22" t="e">
        <f aca="false">L71+O71+P71</f>
        <v>#REF!</v>
      </c>
      <c r="R71" s="22" t="e">
        <f aca="false">R72</f>
        <v>#REF!</v>
      </c>
      <c r="S71" s="22" t="e">
        <f aca="false">S72</f>
        <v>#REF!</v>
      </c>
      <c r="T71" s="22" t="e">
        <f aca="false">T72</f>
        <v>#REF!</v>
      </c>
      <c r="U71" s="22" t="e">
        <f aca="false">U72</f>
        <v>#REF!</v>
      </c>
      <c r="V71" s="22" t="e">
        <f aca="false">Q71+T71+U71</f>
        <v>#REF!</v>
      </c>
      <c r="W71" s="14"/>
      <c r="X71" s="14"/>
    </row>
    <row r="72" customFormat="false" ht="22.5" hidden="false" customHeight="false" outlineLevel="0" collapsed="false">
      <c r="A72" s="19" t="s">
        <v>71</v>
      </c>
      <c r="B72" s="19" t="s">
        <v>75</v>
      </c>
      <c r="C72" s="19" t="s">
        <v>39</v>
      </c>
      <c r="D72" s="20" t="s">
        <v>40</v>
      </c>
      <c r="E72" s="22" t="n">
        <f aca="false">E73</f>
        <v>654.526</v>
      </c>
      <c r="F72" s="22" t="n">
        <f aca="false">F73</f>
        <v>0</v>
      </c>
      <c r="G72" s="22" t="n">
        <f aca="false">G73</f>
        <v>0</v>
      </c>
      <c r="H72" s="22" t="n">
        <f aca="false">H73</f>
        <v>0</v>
      </c>
      <c r="I72" s="22" t="n">
        <f aca="false">I73</f>
        <v>654.526</v>
      </c>
      <c r="J72" s="22" t="n">
        <f aca="false">J73</f>
        <v>0</v>
      </c>
      <c r="K72" s="22" t="n">
        <f aca="false">K73</f>
        <v>0</v>
      </c>
      <c r="L72" s="22" t="n">
        <f aca="false">L73</f>
        <v>654.526</v>
      </c>
      <c r="M72" s="22" t="e">
        <f aca="false">M73</f>
        <v>#REF!</v>
      </c>
      <c r="N72" s="22" t="e">
        <f aca="false">N73</f>
        <v>#REF!</v>
      </c>
      <c r="O72" s="22" t="e">
        <f aca="false">O73</f>
        <v>#REF!</v>
      </c>
      <c r="P72" s="22" t="e">
        <f aca="false">P73</f>
        <v>#REF!</v>
      </c>
      <c r="Q72" s="22" t="e">
        <f aca="false">L72+O72+P72</f>
        <v>#REF!</v>
      </c>
      <c r="R72" s="22" t="e">
        <f aca="false">R73</f>
        <v>#REF!</v>
      </c>
      <c r="S72" s="22" t="e">
        <f aca="false">S73</f>
        <v>#REF!</v>
      </c>
      <c r="T72" s="22" t="e">
        <f aca="false">T73</f>
        <v>#REF!</v>
      </c>
      <c r="U72" s="22" t="e">
        <f aca="false">U73</f>
        <v>#REF!</v>
      </c>
      <c r="V72" s="22" t="e">
        <f aca="false">Q72+T72+U72</f>
        <v>#REF!</v>
      </c>
      <c r="W72" s="14"/>
      <c r="X72" s="14"/>
    </row>
    <row r="73" customFormat="false" ht="12.75" hidden="false" customHeight="false" outlineLevel="0" collapsed="false">
      <c r="A73" s="16" t="s">
        <v>71</v>
      </c>
      <c r="B73" s="16" t="s">
        <v>75</v>
      </c>
      <c r="C73" s="16" t="s">
        <v>41</v>
      </c>
      <c r="D73" s="24" t="s">
        <v>77</v>
      </c>
      <c r="E73" s="27" t="n">
        <v>654.526</v>
      </c>
      <c r="F73" s="27" t="n">
        <v>0</v>
      </c>
      <c r="G73" s="27" t="n">
        <v>0</v>
      </c>
      <c r="H73" s="27" t="n">
        <v>0</v>
      </c>
      <c r="I73" s="27" t="n">
        <v>654.526</v>
      </c>
      <c r="J73" s="27" t="n">
        <v>0</v>
      </c>
      <c r="K73" s="27" t="n">
        <v>0</v>
      </c>
      <c r="L73" s="23" t="n">
        <v>654.526</v>
      </c>
      <c r="M73" s="23" t="e">
        <f aca="false">#REF!</f>
        <v>#REF!</v>
      </c>
      <c r="N73" s="23" t="e">
        <f aca="false">#REF!</f>
        <v>#REF!</v>
      </c>
      <c r="O73" s="23" t="e">
        <f aca="false">#REF!</f>
        <v>#REF!</v>
      </c>
      <c r="P73" s="23" t="e">
        <f aca="false">#REF!</f>
        <v>#REF!</v>
      </c>
      <c r="Q73" s="23" t="e">
        <f aca="false">L73+O73+P73</f>
        <v>#REF!</v>
      </c>
      <c r="R73" s="23" t="e">
        <f aca="false">#REF!</f>
        <v>#REF!</v>
      </c>
      <c r="S73" s="23" t="e">
        <f aca="false">#REF!</f>
        <v>#REF!</v>
      </c>
      <c r="T73" s="23" t="e">
        <f aca="false">#REF!</f>
        <v>#REF!</v>
      </c>
      <c r="U73" s="23" t="e">
        <f aca="false">#REF!</f>
        <v>#REF!</v>
      </c>
      <c r="V73" s="23" t="e">
        <f aca="false">Q73+T73+U73+R73+S73</f>
        <v>#REF!</v>
      </c>
      <c r="W73" s="14"/>
      <c r="X73" s="14"/>
    </row>
    <row r="74" customFormat="false" ht="12.75" hidden="true" customHeight="false" outlineLevel="0" collapsed="false">
      <c r="A74" s="15" t="s">
        <v>78</v>
      </c>
      <c r="B74" s="15"/>
      <c r="C74" s="15"/>
      <c r="D74" s="30" t="s">
        <v>79</v>
      </c>
      <c r="E74" s="31" t="n">
        <f aca="false">E75</f>
        <v>0</v>
      </c>
      <c r="F74" s="31" t="n">
        <f aca="false">F75</f>
        <v>0</v>
      </c>
      <c r="G74" s="31" t="n">
        <f aca="false">G75</f>
        <v>0</v>
      </c>
      <c r="H74" s="31" t="n">
        <f aca="false">H75</f>
        <v>0</v>
      </c>
      <c r="I74" s="31" t="n">
        <f aca="false">I75</f>
        <v>0</v>
      </c>
      <c r="J74" s="31" t="n">
        <f aca="false">J75</f>
        <v>0</v>
      </c>
      <c r="K74" s="31" t="n">
        <f aca="false">K75</f>
        <v>0</v>
      </c>
      <c r="L74" s="23" t="n">
        <f aca="false">I74+J74+K74</f>
        <v>0</v>
      </c>
      <c r="M74" s="18"/>
      <c r="N74" s="18"/>
      <c r="O74" s="31" t="n">
        <f aca="false">O75</f>
        <v>0</v>
      </c>
      <c r="P74" s="31" t="n">
        <f aca="false">P75</f>
        <v>0</v>
      </c>
      <c r="Q74" s="18" t="n">
        <f aca="false">L74+O74+P74</f>
        <v>0</v>
      </c>
      <c r="R74" s="18"/>
      <c r="S74" s="18"/>
      <c r="T74" s="31" t="n">
        <f aca="false">T75</f>
        <v>0</v>
      </c>
      <c r="U74" s="31" t="n">
        <f aca="false">U75</f>
        <v>0</v>
      </c>
      <c r="V74" s="18" t="n">
        <f aca="false">Q74+T74+U74</f>
        <v>0</v>
      </c>
      <c r="W74" s="14"/>
      <c r="X74" s="14"/>
    </row>
    <row r="75" customFormat="false" ht="22.5" hidden="true" customHeight="false" outlineLevel="0" collapsed="false">
      <c r="A75" s="19" t="s">
        <v>78</v>
      </c>
      <c r="B75" s="19" t="s">
        <v>80</v>
      </c>
      <c r="C75" s="19" t="s">
        <v>37</v>
      </c>
      <c r="D75" s="29" t="s">
        <v>81</v>
      </c>
      <c r="E75" s="32"/>
      <c r="F75" s="32"/>
      <c r="G75" s="32"/>
      <c r="H75" s="32"/>
      <c r="I75" s="32"/>
      <c r="J75" s="32"/>
      <c r="K75" s="32"/>
      <c r="L75" s="23" t="n">
        <f aca="false">I75+J75+K75</f>
        <v>0</v>
      </c>
      <c r="M75" s="18"/>
      <c r="N75" s="18"/>
      <c r="O75" s="32"/>
      <c r="P75" s="32"/>
      <c r="Q75" s="18" t="n">
        <f aca="false">L75+O75+P75</f>
        <v>0</v>
      </c>
      <c r="R75" s="18"/>
      <c r="S75" s="18"/>
      <c r="T75" s="32"/>
      <c r="U75" s="32"/>
      <c r="V75" s="18" t="n">
        <f aca="false">Q75+T75+U75</f>
        <v>0</v>
      </c>
      <c r="W75" s="14"/>
      <c r="X75" s="14"/>
    </row>
    <row r="76" customFormat="false" ht="12.75" hidden="true" customHeight="false" outlineLevel="0" collapsed="false">
      <c r="A76" s="16" t="s">
        <v>78</v>
      </c>
      <c r="B76" s="16" t="s">
        <v>80</v>
      </c>
      <c r="C76" s="16" t="s">
        <v>82</v>
      </c>
      <c r="D76" s="24" t="s">
        <v>77</v>
      </c>
      <c r="E76" s="31" t="n">
        <f aca="false">E77</f>
        <v>0</v>
      </c>
      <c r="F76" s="31" t="n">
        <f aca="false">F77</f>
        <v>0</v>
      </c>
      <c r="G76" s="31" t="n">
        <f aca="false">G77</f>
        <v>0</v>
      </c>
      <c r="H76" s="31" t="n">
        <f aca="false">H77</f>
        <v>0</v>
      </c>
      <c r="I76" s="31" t="n">
        <f aca="false">I77</f>
        <v>0</v>
      </c>
      <c r="J76" s="31" t="n">
        <f aca="false">J77</f>
        <v>0</v>
      </c>
      <c r="K76" s="31" t="n">
        <f aca="false">K77</f>
        <v>0</v>
      </c>
      <c r="L76" s="23" t="n">
        <f aca="false">I76+J76+K76</f>
        <v>0</v>
      </c>
      <c r="M76" s="18"/>
      <c r="N76" s="18"/>
      <c r="O76" s="31" t="n">
        <f aca="false">O77</f>
        <v>0</v>
      </c>
      <c r="P76" s="31" t="n">
        <f aca="false">P77</f>
        <v>0</v>
      </c>
      <c r="Q76" s="18" t="n">
        <f aca="false">L76+O76+P76</f>
        <v>0</v>
      </c>
      <c r="R76" s="18"/>
      <c r="S76" s="18"/>
      <c r="T76" s="31" t="n">
        <f aca="false">T77</f>
        <v>0</v>
      </c>
      <c r="U76" s="31" t="n">
        <f aca="false">U77</f>
        <v>0</v>
      </c>
      <c r="V76" s="18" t="n">
        <f aca="false">Q76+T76+U76</f>
        <v>0</v>
      </c>
      <c r="W76" s="14"/>
      <c r="X76" s="14"/>
    </row>
    <row r="77" customFormat="false" ht="12.75" hidden="true" customHeight="false" outlineLevel="0" collapsed="false">
      <c r="A77" s="19" t="s">
        <v>78</v>
      </c>
      <c r="B77" s="19" t="s">
        <v>83</v>
      </c>
      <c r="C77" s="19" t="s">
        <v>37</v>
      </c>
      <c r="D77" s="20" t="s">
        <v>84</v>
      </c>
      <c r="E77" s="32"/>
      <c r="F77" s="32"/>
      <c r="G77" s="32"/>
      <c r="H77" s="32"/>
      <c r="I77" s="32"/>
      <c r="J77" s="32"/>
      <c r="K77" s="32"/>
      <c r="L77" s="23" t="n">
        <f aca="false">I77+J77+K77</f>
        <v>0</v>
      </c>
      <c r="M77" s="18"/>
      <c r="N77" s="18"/>
      <c r="O77" s="32"/>
      <c r="P77" s="32"/>
      <c r="Q77" s="18" t="n">
        <f aca="false">L77+O77+P77</f>
        <v>0</v>
      </c>
      <c r="R77" s="18"/>
      <c r="S77" s="18"/>
      <c r="T77" s="32"/>
      <c r="U77" s="32"/>
      <c r="V77" s="18" t="n">
        <f aca="false">Q77+T77+U77</f>
        <v>0</v>
      </c>
      <c r="W77" s="14"/>
      <c r="X77" s="14"/>
    </row>
    <row r="78" customFormat="false" ht="12.75" hidden="true" customHeight="false" outlineLevel="0" collapsed="false">
      <c r="A78" s="16" t="s">
        <v>78</v>
      </c>
      <c r="B78" s="16" t="s">
        <v>83</v>
      </c>
      <c r="C78" s="16" t="s">
        <v>82</v>
      </c>
      <c r="D78" s="24" t="s">
        <v>77</v>
      </c>
      <c r="E78" s="33" t="n">
        <f aca="false">E79</f>
        <v>1500</v>
      </c>
      <c r="F78" s="33" t="n">
        <f aca="false">F79</f>
        <v>-364.7</v>
      </c>
      <c r="G78" s="33" t="n">
        <f aca="false">G79</f>
        <v>0</v>
      </c>
      <c r="H78" s="33" t="n">
        <f aca="false">H79</f>
        <v>125.245</v>
      </c>
      <c r="I78" s="33"/>
      <c r="J78" s="33" t="n">
        <f aca="false">J79</f>
        <v>0</v>
      </c>
      <c r="K78" s="33" t="n">
        <f aca="false">K79</f>
        <v>0</v>
      </c>
      <c r="L78" s="23" t="n">
        <f aca="false">I78+J78+K78</f>
        <v>0</v>
      </c>
      <c r="M78" s="18"/>
      <c r="N78" s="18"/>
      <c r="O78" s="33" t="e">
        <f aca="false">O79</f>
        <v>#REF!</v>
      </c>
      <c r="P78" s="33" t="e">
        <f aca="false">P79</f>
        <v>#REF!</v>
      </c>
      <c r="Q78" s="18" t="e">
        <f aca="false">L78+O78+P78</f>
        <v>#REF!</v>
      </c>
      <c r="R78" s="18"/>
      <c r="S78" s="18"/>
      <c r="T78" s="33" t="e">
        <f aca="false">T79</f>
        <v>#REF!</v>
      </c>
      <c r="U78" s="33" t="e">
        <f aca="false">U79</f>
        <v>#REF!</v>
      </c>
      <c r="V78" s="18" t="e">
        <f aca="false">Q78+T78+U78</f>
        <v>#REF!</v>
      </c>
      <c r="W78" s="14"/>
      <c r="X78" s="14"/>
    </row>
    <row r="79" customFormat="false" ht="12.75" hidden="false" customHeight="false" outlineLevel="0" collapsed="false">
      <c r="A79" s="34" t="s">
        <v>85</v>
      </c>
      <c r="B79" s="35"/>
      <c r="C79" s="35"/>
      <c r="D79" s="17" t="s">
        <v>86</v>
      </c>
      <c r="E79" s="18" t="n">
        <f aca="false">E80</f>
        <v>1500</v>
      </c>
      <c r="F79" s="18" t="n">
        <f aca="false">F80</f>
        <v>-364.7</v>
      </c>
      <c r="G79" s="18" t="n">
        <f aca="false">G80</f>
        <v>0</v>
      </c>
      <c r="H79" s="18" t="n">
        <f aca="false">H80</f>
        <v>125.245</v>
      </c>
      <c r="I79" s="18" t="n">
        <f aca="false">I80</f>
        <v>1260.545</v>
      </c>
      <c r="J79" s="18" t="n">
        <f aca="false">J80</f>
        <v>0</v>
      </c>
      <c r="K79" s="18" t="n">
        <f aca="false">K80</f>
        <v>0</v>
      </c>
      <c r="L79" s="18" t="n">
        <f aca="false">L80</f>
        <v>1260.545</v>
      </c>
      <c r="M79" s="18" t="e">
        <f aca="false">M80</f>
        <v>#REF!</v>
      </c>
      <c r="N79" s="18" t="e">
        <f aca="false">N80</f>
        <v>#REF!</v>
      </c>
      <c r="O79" s="18" t="e">
        <f aca="false">O80</f>
        <v>#REF!</v>
      </c>
      <c r="P79" s="18" t="e">
        <f aca="false">P80</f>
        <v>#REF!</v>
      </c>
      <c r="Q79" s="18" t="e">
        <f aca="false">L79+O79+P79+M79+N79</f>
        <v>#REF!</v>
      </c>
      <c r="R79" s="18" t="e">
        <f aca="false">R80</f>
        <v>#REF!</v>
      </c>
      <c r="S79" s="18" t="e">
        <f aca="false">S80</f>
        <v>#REF!</v>
      </c>
      <c r="T79" s="18" t="e">
        <f aca="false">T80</f>
        <v>#REF!</v>
      </c>
      <c r="U79" s="18" t="e">
        <f aca="false">U80</f>
        <v>#REF!</v>
      </c>
      <c r="V79" s="18" t="e">
        <f aca="false">Q79+T79+U79+R79+S79</f>
        <v>#REF!</v>
      </c>
      <c r="W79" s="14"/>
      <c r="X79" s="14"/>
    </row>
    <row r="80" customFormat="false" ht="12.75" hidden="false" customHeight="false" outlineLevel="0" collapsed="false">
      <c r="A80" s="36" t="s">
        <v>85</v>
      </c>
      <c r="B80" s="36" t="s">
        <v>87</v>
      </c>
      <c r="C80" s="36" t="s">
        <v>37</v>
      </c>
      <c r="D80" s="29" t="s">
        <v>88</v>
      </c>
      <c r="E80" s="31" t="n">
        <f aca="false">E81</f>
        <v>1500</v>
      </c>
      <c r="F80" s="31" t="n">
        <f aca="false">F81</f>
        <v>-364.7</v>
      </c>
      <c r="G80" s="31" t="n">
        <f aca="false">G81</f>
        <v>0</v>
      </c>
      <c r="H80" s="31" t="n">
        <f aca="false">H81</f>
        <v>125.245</v>
      </c>
      <c r="I80" s="31" t="n">
        <f aca="false">I81</f>
        <v>1260.545</v>
      </c>
      <c r="J80" s="31" t="n">
        <f aca="false">J81</f>
        <v>0</v>
      </c>
      <c r="K80" s="31" t="n">
        <f aca="false">K81</f>
        <v>0</v>
      </c>
      <c r="L80" s="22" t="n">
        <f aca="false">L81</f>
        <v>1260.545</v>
      </c>
      <c r="M80" s="22" t="e">
        <f aca="false">M81</f>
        <v>#REF!</v>
      </c>
      <c r="N80" s="22" t="e">
        <f aca="false">N81</f>
        <v>#REF!</v>
      </c>
      <c r="O80" s="22" t="e">
        <f aca="false">O81</f>
        <v>#REF!</v>
      </c>
      <c r="P80" s="22" t="e">
        <f aca="false">P81</f>
        <v>#REF!</v>
      </c>
      <c r="Q80" s="22" t="e">
        <f aca="false">L80+O80+P80+N80+M80</f>
        <v>#REF!</v>
      </c>
      <c r="R80" s="22" t="e">
        <f aca="false">R81</f>
        <v>#REF!</v>
      </c>
      <c r="S80" s="22" t="e">
        <f aca="false">S81</f>
        <v>#REF!</v>
      </c>
      <c r="T80" s="22" t="e">
        <f aca="false">T81</f>
        <v>#REF!</v>
      </c>
      <c r="U80" s="22" t="e">
        <f aca="false">U81</f>
        <v>#REF!</v>
      </c>
      <c r="V80" s="22" t="e">
        <f aca="false">Q80+T80+U80+S80+R80</f>
        <v>#REF!</v>
      </c>
      <c r="W80" s="14"/>
      <c r="X80" s="14"/>
    </row>
    <row r="81" customFormat="false" ht="12.75" hidden="false" customHeight="false" outlineLevel="0" collapsed="false">
      <c r="A81" s="35" t="s">
        <v>85</v>
      </c>
      <c r="B81" s="35" t="s">
        <v>87</v>
      </c>
      <c r="C81" s="35" t="s">
        <v>89</v>
      </c>
      <c r="D81" s="37" t="s">
        <v>90</v>
      </c>
      <c r="E81" s="27" t="n">
        <v>1500</v>
      </c>
      <c r="F81" s="27" t="n">
        <v>-364.7</v>
      </c>
      <c r="G81" s="27" t="n">
        <v>0</v>
      </c>
      <c r="H81" s="27" t="n">
        <v>125.245</v>
      </c>
      <c r="I81" s="27" t="n">
        <v>1260.545</v>
      </c>
      <c r="J81" s="27" t="n">
        <v>0</v>
      </c>
      <c r="K81" s="27" t="n">
        <v>0</v>
      </c>
      <c r="L81" s="23" t="n">
        <v>1260.545</v>
      </c>
      <c r="M81" s="23" t="e">
        <f aca="false">#REF!+#REF!</f>
        <v>#REF!</v>
      </c>
      <c r="N81" s="23" t="e">
        <f aca="false">#REF!+#REF!</f>
        <v>#REF!</v>
      </c>
      <c r="O81" s="23" t="e">
        <f aca="false">#REF!+#REF!</f>
        <v>#REF!</v>
      </c>
      <c r="P81" s="23" t="e">
        <f aca="false">#REF!+#REF!</f>
        <v>#REF!</v>
      </c>
      <c r="Q81" s="23" t="e">
        <f aca="false">L81+O81+P81+N81+M81</f>
        <v>#REF!</v>
      </c>
      <c r="R81" s="23" t="e">
        <f aca="false">#REF!+#REF!</f>
        <v>#REF!</v>
      </c>
      <c r="S81" s="23" t="e">
        <f aca="false">#REF!+#REF!</f>
        <v>#REF!</v>
      </c>
      <c r="T81" s="23" t="e">
        <f aca="false">#REF!+#REF!</f>
        <v>#REF!</v>
      </c>
      <c r="U81" s="23" t="e">
        <f aca="false">#REF!+#REF!</f>
        <v>#REF!</v>
      </c>
      <c r="V81" s="23" t="e">
        <f aca="false">Q81+T81+U81+R81+S81</f>
        <v>#REF!</v>
      </c>
      <c r="W81" s="14"/>
      <c r="X81" s="14"/>
    </row>
    <row r="82" customFormat="false" ht="22.5" hidden="false" customHeight="false" outlineLevel="0" collapsed="false">
      <c r="A82" s="15" t="s">
        <v>91</v>
      </c>
      <c r="B82" s="16"/>
      <c r="C82" s="16"/>
      <c r="D82" s="17" t="s">
        <v>92</v>
      </c>
      <c r="E82" s="18" t="n">
        <f aca="false">E83+E85+E104+E99+E96</f>
        <v>9705.7</v>
      </c>
      <c r="F82" s="18" t="n">
        <f aca="false">F83+F85+F104+F99+F96</f>
        <v>133.278</v>
      </c>
      <c r="G82" s="18" t="n">
        <f aca="false">G83+G85+G104+G99+G96</f>
        <v>0</v>
      </c>
      <c r="H82" s="18" t="n">
        <f aca="false">H83+H85+H104+H99+H96</f>
        <v>5467.1</v>
      </c>
      <c r="I82" s="18" t="n">
        <f aca="false">I83+I85+I104+I99+I96</f>
        <v>15306.078</v>
      </c>
      <c r="J82" s="18" t="n">
        <f aca="false">J83+J85+J104+J99+J96</f>
        <v>7679.4</v>
      </c>
      <c r="K82" s="18" t="n">
        <f aca="false">K83+K85+K104+K99+K96</f>
        <v>0</v>
      </c>
      <c r="L82" s="18" t="e">
        <f aca="false">L85+L96+L99+L104</f>
        <v>#REF!</v>
      </c>
      <c r="M82" s="18" t="e">
        <f aca="false">M85+M96+M99+M104</f>
        <v>#REF!</v>
      </c>
      <c r="N82" s="18" t="e">
        <f aca="false">N85+N96+N99+N104</f>
        <v>#REF!</v>
      </c>
      <c r="O82" s="18" t="e">
        <f aca="false">O85+O96+O99+O104</f>
        <v>#REF!</v>
      </c>
      <c r="P82" s="18" t="e">
        <f aca="false">P85+P96+P99+P104</f>
        <v>#REF!</v>
      </c>
      <c r="Q82" s="18" t="e">
        <f aca="false">L82+O82+P82+N82+M82</f>
        <v>#REF!</v>
      </c>
      <c r="R82" s="18" t="e">
        <f aca="false">R85+R96+R99+R104</f>
        <v>#REF!</v>
      </c>
      <c r="S82" s="18" t="e">
        <f aca="false">S85+S96+S99+S104</f>
        <v>#REF!</v>
      </c>
      <c r="T82" s="18" t="e">
        <f aca="false">T85+T96+T99+T104</f>
        <v>#REF!</v>
      </c>
      <c r="U82" s="18" t="e">
        <f aca="false">U85+U96+U99+U104</f>
        <v>#REF!</v>
      </c>
      <c r="V82" s="18" t="e">
        <f aca="false">Q82+T82+U82+S82+R82</f>
        <v>#REF!</v>
      </c>
      <c r="W82" s="14"/>
      <c r="X82" s="14"/>
    </row>
    <row r="83" customFormat="false" ht="22.5" hidden="true" customHeight="false" outlineLevel="0" collapsed="false">
      <c r="A83" s="19" t="s">
        <v>91</v>
      </c>
      <c r="B83" s="19" t="s">
        <v>93</v>
      </c>
      <c r="C83" s="19" t="s">
        <v>37</v>
      </c>
      <c r="D83" s="20" t="s">
        <v>94</v>
      </c>
      <c r="E83" s="31" t="n">
        <f aca="false">E84</f>
        <v>0</v>
      </c>
      <c r="F83" s="31" t="n">
        <f aca="false">F84</f>
        <v>0</v>
      </c>
      <c r="G83" s="31" t="n">
        <f aca="false">G84</f>
        <v>0</v>
      </c>
      <c r="H83" s="31" t="n">
        <f aca="false">H84</f>
        <v>0</v>
      </c>
      <c r="I83" s="31" t="n">
        <f aca="false">I84</f>
        <v>0</v>
      </c>
      <c r="J83" s="31" t="n">
        <f aca="false">J84</f>
        <v>0</v>
      </c>
      <c r="K83" s="31" t="n">
        <f aca="false">K84</f>
        <v>0</v>
      </c>
      <c r="L83" s="18"/>
      <c r="M83" s="18"/>
      <c r="N83" s="18"/>
      <c r="O83" s="31" t="n">
        <f aca="false">O84</f>
        <v>0</v>
      </c>
      <c r="P83" s="31" t="n">
        <f aca="false">P84</f>
        <v>0</v>
      </c>
      <c r="Q83" s="18" t="n">
        <f aca="false">L83+O83+P83</f>
        <v>0</v>
      </c>
      <c r="R83" s="18"/>
      <c r="S83" s="18"/>
      <c r="T83" s="31" t="n">
        <f aca="false">T84</f>
        <v>0</v>
      </c>
      <c r="U83" s="31" t="n">
        <f aca="false">U84</f>
        <v>0</v>
      </c>
      <c r="V83" s="18" t="n">
        <f aca="false">Q83+T83+U83</f>
        <v>0</v>
      </c>
      <c r="W83" s="14"/>
      <c r="X83" s="14"/>
    </row>
    <row r="84" customFormat="false" ht="12.75" hidden="true" customHeight="false" outlineLevel="0" collapsed="false">
      <c r="A84" s="16" t="s">
        <v>91</v>
      </c>
      <c r="B84" s="16" t="s">
        <v>93</v>
      </c>
      <c r="C84" s="16" t="s">
        <v>82</v>
      </c>
      <c r="D84" s="24" t="s">
        <v>77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18"/>
      <c r="M84" s="18"/>
      <c r="N84" s="18"/>
      <c r="O84" s="27" t="n">
        <v>0</v>
      </c>
      <c r="P84" s="27" t="n">
        <v>0</v>
      </c>
      <c r="Q84" s="18" t="n">
        <f aca="false">L84+O84+P84</f>
        <v>0</v>
      </c>
      <c r="R84" s="18"/>
      <c r="S84" s="18"/>
      <c r="T84" s="27" t="n">
        <v>0</v>
      </c>
      <c r="U84" s="27" t="n">
        <v>0</v>
      </c>
      <c r="V84" s="18" t="n">
        <f aca="false">Q84+T84+U84</f>
        <v>0</v>
      </c>
      <c r="W84" s="14"/>
      <c r="X84" s="14"/>
    </row>
    <row r="85" customFormat="false" ht="12.75" hidden="false" customHeight="false" outlineLevel="0" collapsed="false">
      <c r="A85" s="19" t="s">
        <v>91</v>
      </c>
      <c r="B85" s="19" t="s">
        <v>45</v>
      </c>
      <c r="C85" s="19" t="s">
        <v>37</v>
      </c>
      <c r="D85" s="20" t="s">
        <v>46</v>
      </c>
      <c r="E85" s="31" t="n">
        <f aca="false">E86+E93</f>
        <v>5635.4</v>
      </c>
      <c r="F85" s="31" t="n">
        <f aca="false">F86+F93</f>
        <v>0</v>
      </c>
      <c r="G85" s="31" t="n">
        <f aca="false">G86+G93</f>
        <v>0</v>
      </c>
      <c r="H85" s="31" t="n">
        <f aca="false">H86+H93</f>
        <v>0</v>
      </c>
      <c r="I85" s="31" t="n">
        <f aca="false">I86+I93</f>
        <v>5635.4</v>
      </c>
      <c r="J85" s="31" t="n">
        <f aca="false">J86+J93</f>
        <v>0</v>
      </c>
      <c r="K85" s="31" t="n">
        <f aca="false">K86+K93</f>
        <v>0</v>
      </c>
      <c r="L85" s="22" t="n">
        <f aca="false">L86+L93</f>
        <v>5635.4</v>
      </c>
      <c r="M85" s="22" t="e">
        <f aca="false">M86+M93</f>
        <v>#REF!</v>
      </c>
      <c r="N85" s="22" t="e">
        <f aca="false">N86+N93</f>
        <v>#REF!</v>
      </c>
      <c r="O85" s="22" t="e">
        <f aca="false">O86+O93</f>
        <v>#REF!</v>
      </c>
      <c r="P85" s="22" t="e">
        <f aca="false">P86+P93</f>
        <v>#REF!</v>
      </c>
      <c r="Q85" s="22" t="e">
        <f aca="false">L85+O85+P85+N85+M85</f>
        <v>#REF!</v>
      </c>
      <c r="R85" s="22" t="e">
        <f aca="false">R86+R93</f>
        <v>#REF!</v>
      </c>
      <c r="S85" s="22" t="e">
        <f aca="false">S86+S93</f>
        <v>#REF!</v>
      </c>
      <c r="T85" s="22" t="e">
        <f aca="false">T86+T93</f>
        <v>#REF!</v>
      </c>
      <c r="U85" s="22" t="e">
        <f aca="false">U86+U93</f>
        <v>#REF!</v>
      </c>
      <c r="V85" s="22" t="e">
        <f aca="false">Q85+T85+U85+S85+R85</f>
        <v>#REF!</v>
      </c>
      <c r="W85" s="14"/>
      <c r="X85" s="14"/>
    </row>
    <row r="86" customFormat="false" ht="22.5" hidden="false" customHeight="false" outlineLevel="0" collapsed="false">
      <c r="A86" s="19" t="s">
        <v>91</v>
      </c>
      <c r="B86" s="19" t="s">
        <v>47</v>
      </c>
      <c r="C86" s="19" t="s">
        <v>37</v>
      </c>
      <c r="D86" s="20" t="s">
        <v>48</v>
      </c>
      <c r="E86" s="22" t="n">
        <f aca="false">E92+E91+E90+E89+E87</f>
        <v>5546</v>
      </c>
      <c r="F86" s="22" t="n">
        <f aca="false">F92+F91+F90+F89+F87</f>
        <v>0</v>
      </c>
      <c r="G86" s="22" t="n">
        <f aca="false">G92+G91+G90+G89+G87</f>
        <v>0</v>
      </c>
      <c r="H86" s="22" t="n">
        <f aca="false">H92+H91+H90+H89+H87</f>
        <v>0</v>
      </c>
      <c r="I86" s="22" t="n">
        <f aca="false">I92+I91+I90+I89+I87</f>
        <v>5546</v>
      </c>
      <c r="J86" s="22" t="n">
        <f aca="false">J92+J91+J90+J89+J87</f>
        <v>0</v>
      </c>
      <c r="K86" s="22" t="n">
        <f aca="false">K92+K91+K90+K89+K87</f>
        <v>0</v>
      </c>
      <c r="L86" s="22" t="n">
        <f aca="false">L87+L89+L90+L91+L92</f>
        <v>5546</v>
      </c>
      <c r="M86" s="22" t="e">
        <f aca="false">M87+M89+M90+M91+M92</f>
        <v>#REF!</v>
      </c>
      <c r="N86" s="22" t="e">
        <f aca="false">N87+N89+N90+N91+N92</f>
        <v>#REF!</v>
      </c>
      <c r="O86" s="22" t="e">
        <f aca="false">O87+O89+O90+O91+O92</f>
        <v>#REF!</v>
      </c>
      <c r="P86" s="22" t="e">
        <f aca="false">P87+P89+P90+P91+P92</f>
        <v>#REF!</v>
      </c>
      <c r="Q86" s="22" t="e">
        <f aca="false">L86+O86+P86+N86+M86</f>
        <v>#REF!</v>
      </c>
      <c r="R86" s="22" t="e">
        <f aca="false">R87+R89+R90+R91+R92</f>
        <v>#REF!</v>
      </c>
      <c r="S86" s="22" t="e">
        <f aca="false">S87+S89+S90+S91+S92</f>
        <v>#REF!</v>
      </c>
      <c r="T86" s="22" t="e">
        <f aca="false">T87+T89+T90+T91+T92</f>
        <v>#REF!</v>
      </c>
      <c r="U86" s="22" t="e">
        <f aca="false">U87+U89+U90+U91+U92</f>
        <v>#REF!</v>
      </c>
      <c r="V86" s="22" t="e">
        <f aca="false">Q86+T86+U86+S86+R86</f>
        <v>#REF!</v>
      </c>
      <c r="W86" s="14"/>
      <c r="X86" s="14"/>
    </row>
    <row r="87" customFormat="false" ht="22.5" hidden="false" customHeight="false" outlineLevel="0" collapsed="false">
      <c r="A87" s="19" t="s">
        <v>91</v>
      </c>
      <c r="B87" s="19" t="s">
        <v>47</v>
      </c>
      <c r="C87" s="19" t="s">
        <v>39</v>
      </c>
      <c r="D87" s="20" t="s">
        <v>40</v>
      </c>
      <c r="E87" s="22" t="n">
        <f aca="false">E88</f>
        <v>4641.6</v>
      </c>
      <c r="F87" s="22" t="n">
        <f aca="false">F88</f>
        <v>0</v>
      </c>
      <c r="G87" s="22" t="n">
        <f aca="false">G88</f>
        <v>0</v>
      </c>
      <c r="H87" s="22" t="n">
        <f aca="false">H88</f>
        <v>0</v>
      </c>
      <c r="I87" s="22" t="n">
        <f aca="false">I88</f>
        <v>4641.6</v>
      </c>
      <c r="J87" s="22" t="n">
        <f aca="false">J88</f>
        <v>0</v>
      </c>
      <c r="K87" s="22" t="n">
        <f aca="false">K88</f>
        <v>0</v>
      </c>
      <c r="L87" s="22" t="n">
        <f aca="false">L88</f>
        <v>4641.6</v>
      </c>
      <c r="M87" s="22" t="e">
        <f aca="false">M88</f>
        <v>#REF!</v>
      </c>
      <c r="N87" s="22" t="e">
        <f aca="false">N88</f>
        <v>#REF!</v>
      </c>
      <c r="O87" s="22" t="e">
        <f aca="false">O88</f>
        <v>#REF!</v>
      </c>
      <c r="P87" s="22" t="e">
        <f aca="false">P88</f>
        <v>#REF!</v>
      </c>
      <c r="Q87" s="22" t="e">
        <f aca="false">L87+O87+P87</f>
        <v>#REF!</v>
      </c>
      <c r="R87" s="22" t="e">
        <f aca="false">R88</f>
        <v>#REF!</v>
      </c>
      <c r="S87" s="22" t="e">
        <f aca="false">S88</f>
        <v>#REF!</v>
      </c>
      <c r="T87" s="22" t="e">
        <f aca="false">T88</f>
        <v>#REF!</v>
      </c>
      <c r="U87" s="22" t="e">
        <f aca="false">U88</f>
        <v>#REF!</v>
      </c>
      <c r="V87" s="22" t="e">
        <f aca="false">V88</f>
        <v>#REF!</v>
      </c>
      <c r="W87" s="14"/>
      <c r="X87" s="14"/>
    </row>
    <row r="88" customFormat="false" ht="12.75" hidden="false" customHeight="false" outlineLevel="0" collapsed="false">
      <c r="A88" s="16" t="s">
        <v>91</v>
      </c>
      <c r="B88" s="16" t="s">
        <v>47</v>
      </c>
      <c r="C88" s="16" t="s">
        <v>41</v>
      </c>
      <c r="D88" s="24" t="s">
        <v>42</v>
      </c>
      <c r="E88" s="23" t="n">
        <v>4641.6</v>
      </c>
      <c r="F88" s="23" t="n">
        <v>0</v>
      </c>
      <c r="G88" s="23" t="n">
        <v>0</v>
      </c>
      <c r="H88" s="23" t="n">
        <v>0</v>
      </c>
      <c r="I88" s="23" t="n">
        <v>4641.6</v>
      </c>
      <c r="J88" s="23" t="n">
        <v>0</v>
      </c>
      <c r="K88" s="23" t="n">
        <v>0</v>
      </c>
      <c r="L88" s="23" t="n">
        <v>4641.6</v>
      </c>
      <c r="M88" s="23" t="e">
        <f aca="false">#REF!</f>
        <v>#REF!</v>
      </c>
      <c r="N88" s="23" t="e">
        <f aca="false">#REF!</f>
        <v>#REF!</v>
      </c>
      <c r="O88" s="23" t="e">
        <f aca="false">#REF!</f>
        <v>#REF!</v>
      </c>
      <c r="P88" s="23" t="e">
        <f aca="false">#REF!</f>
        <v>#REF!</v>
      </c>
      <c r="Q88" s="23" t="e">
        <f aca="false">L88+O88+P88</f>
        <v>#REF!</v>
      </c>
      <c r="R88" s="23" t="e">
        <f aca="false">#REF!+#REF!</f>
        <v>#REF!</v>
      </c>
      <c r="S88" s="23" t="e">
        <f aca="false">#REF!+#REF!</f>
        <v>#REF!</v>
      </c>
      <c r="T88" s="23" t="e">
        <f aca="false">#REF!+#REF!</f>
        <v>#REF!</v>
      </c>
      <c r="U88" s="23" t="e">
        <f aca="false">#REF!+#REF!</f>
        <v>#REF!</v>
      </c>
      <c r="V88" s="23" t="e">
        <f aca="false">Q88+T88+U88+R88+S88</f>
        <v>#REF!</v>
      </c>
      <c r="W88" s="14"/>
      <c r="X88" s="14"/>
    </row>
    <row r="89" customFormat="false" ht="22.5" hidden="false" customHeight="false" outlineLevel="0" collapsed="false">
      <c r="A89" s="16" t="s">
        <v>91</v>
      </c>
      <c r="B89" s="16" t="s">
        <v>47</v>
      </c>
      <c r="C89" s="16" t="s">
        <v>51</v>
      </c>
      <c r="D89" s="24" t="s">
        <v>52</v>
      </c>
      <c r="E89" s="23" t="n">
        <v>217.44</v>
      </c>
      <c r="F89" s="23" t="n">
        <v>0</v>
      </c>
      <c r="G89" s="23" t="n">
        <v>0</v>
      </c>
      <c r="H89" s="23" t="n">
        <v>0</v>
      </c>
      <c r="I89" s="23" t="n">
        <v>217.44</v>
      </c>
      <c r="J89" s="23" t="n">
        <v>0</v>
      </c>
      <c r="K89" s="23" t="n">
        <v>0</v>
      </c>
      <c r="L89" s="23" t="n">
        <v>217.44</v>
      </c>
      <c r="M89" s="23" t="e">
        <f aca="false">#REF!</f>
        <v>#REF!</v>
      </c>
      <c r="N89" s="23" t="e">
        <f aca="false">#REF!</f>
        <v>#REF!</v>
      </c>
      <c r="O89" s="23" t="e">
        <f aca="false">#REF!</f>
        <v>#REF!</v>
      </c>
      <c r="P89" s="23" t="e">
        <f aca="false">#REF!</f>
        <v>#REF!</v>
      </c>
      <c r="Q89" s="23" t="e">
        <f aca="false">L89+O89+P89</f>
        <v>#REF!</v>
      </c>
      <c r="R89" s="23" t="e">
        <f aca="false">#REF!</f>
        <v>#REF!</v>
      </c>
      <c r="S89" s="23" t="e">
        <f aca="false">#REF!</f>
        <v>#REF!</v>
      </c>
      <c r="T89" s="23" t="e">
        <f aca="false">#REF!</f>
        <v>#REF!</v>
      </c>
      <c r="U89" s="23" t="e">
        <f aca="false">#REF!</f>
        <v>#REF!</v>
      </c>
      <c r="V89" s="23" t="e">
        <f aca="false">Q89+T89+U89+R89+S89</f>
        <v>#REF!</v>
      </c>
      <c r="W89" s="14"/>
      <c r="X89" s="14"/>
    </row>
    <row r="90" customFormat="false" ht="22.5" hidden="false" customHeight="false" outlineLevel="0" collapsed="false">
      <c r="A90" s="16" t="s">
        <v>91</v>
      </c>
      <c r="B90" s="16" t="s">
        <v>47</v>
      </c>
      <c r="C90" s="16" t="s">
        <v>53</v>
      </c>
      <c r="D90" s="24" t="s">
        <v>54</v>
      </c>
      <c r="E90" s="23" t="n">
        <v>581.36</v>
      </c>
      <c r="F90" s="23" t="n">
        <v>0</v>
      </c>
      <c r="G90" s="23" t="n">
        <v>0</v>
      </c>
      <c r="H90" s="23" t="n">
        <v>0</v>
      </c>
      <c r="I90" s="23" t="n">
        <v>581.36</v>
      </c>
      <c r="J90" s="23" t="n">
        <v>0</v>
      </c>
      <c r="K90" s="23" t="n">
        <v>0</v>
      </c>
      <c r="L90" s="23" t="n">
        <v>581.36</v>
      </c>
      <c r="M90" s="23" t="e">
        <f aca="false">#REF!</f>
        <v>#REF!</v>
      </c>
      <c r="N90" s="23" t="e">
        <f aca="false">#REF!</f>
        <v>#REF!</v>
      </c>
      <c r="O90" s="23" t="e">
        <f aca="false">#REF!</f>
        <v>#REF!</v>
      </c>
      <c r="P90" s="23" t="e">
        <f aca="false">#REF!</f>
        <v>#REF!</v>
      </c>
      <c r="Q90" s="23" t="e">
        <f aca="false">L90+O90+P90+N90+M90</f>
        <v>#REF!</v>
      </c>
      <c r="R90" s="23" t="e">
        <f aca="false">#REF!</f>
        <v>#REF!</v>
      </c>
      <c r="S90" s="23" t="e">
        <f aca="false">#REF!</f>
        <v>#REF!</v>
      </c>
      <c r="T90" s="23" t="e">
        <f aca="false">#REF!</f>
        <v>#REF!</v>
      </c>
      <c r="U90" s="23" t="e">
        <f aca="false">#REF!</f>
        <v>#REF!</v>
      </c>
      <c r="V90" s="23" t="e">
        <f aca="false">Q90+T90+U90+R90+S90</f>
        <v>#REF!</v>
      </c>
      <c r="W90" s="14"/>
      <c r="X90" s="14"/>
    </row>
    <row r="91" customFormat="false" ht="22.5" hidden="false" customHeight="false" outlineLevel="0" collapsed="false">
      <c r="A91" s="16" t="s">
        <v>91</v>
      </c>
      <c r="B91" s="16" t="s">
        <v>47</v>
      </c>
      <c r="C91" s="16" t="s">
        <v>55</v>
      </c>
      <c r="D91" s="24" t="s">
        <v>56</v>
      </c>
      <c r="E91" s="23" t="n">
        <v>30</v>
      </c>
      <c r="F91" s="23" t="n">
        <v>0</v>
      </c>
      <c r="G91" s="23" t="n">
        <v>0</v>
      </c>
      <c r="H91" s="23" t="n">
        <v>0</v>
      </c>
      <c r="I91" s="23" t="n">
        <v>30</v>
      </c>
      <c r="J91" s="23" t="n">
        <v>0</v>
      </c>
      <c r="K91" s="23" t="n">
        <v>0</v>
      </c>
      <c r="L91" s="23" t="n">
        <v>30</v>
      </c>
      <c r="M91" s="23" t="e">
        <f aca="false">#REF!</f>
        <v>#REF!</v>
      </c>
      <c r="N91" s="23" t="e">
        <f aca="false">#REF!</f>
        <v>#REF!</v>
      </c>
      <c r="O91" s="23" t="e">
        <f aca="false">#REF!</f>
        <v>#REF!</v>
      </c>
      <c r="P91" s="23" t="e">
        <f aca="false">#REF!</f>
        <v>#REF!</v>
      </c>
      <c r="Q91" s="23" t="e">
        <f aca="false">L91+O91+P91</f>
        <v>#REF!</v>
      </c>
      <c r="R91" s="23" t="e">
        <f aca="false">#REF!</f>
        <v>#REF!</v>
      </c>
      <c r="S91" s="23" t="e">
        <f aca="false">#REF!</f>
        <v>#REF!</v>
      </c>
      <c r="T91" s="23" t="e">
        <f aca="false">#REF!</f>
        <v>#REF!</v>
      </c>
      <c r="U91" s="23" t="e">
        <f aca="false">#REF!</f>
        <v>#REF!</v>
      </c>
      <c r="V91" s="23" t="e">
        <f aca="false">Q91+T91+U91+R91+S91</f>
        <v>#REF!</v>
      </c>
      <c r="W91" s="14"/>
      <c r="X91" s="14"/>
    </row>
    <row r="92" customFormat="false" ht="12.75" hidden="false" customHeight="false" outlineLevel="0" collapsed="false">
      <c r="A92" s="16" t="s">
        <v>91</v>
      </c>
      <c r="B92" s="16" t="s">
        <v>47</v>
      </c>
      <c r="C92" s="16" t="s">
        <v>57</v>
      </c>
      <c r="D92" s="24" t="s">
        <v>58</v>
      </c>
      <c r="E92" s="27" t="n">
        <v>75.6</v>
      </c>
      <c r="F92" s="27" t="n">
        <v>0</v>
      </c>
      <c r="G92" s="27" t="n">
        <v>0</v>
      </c>
      <c r="H92" s="27" t="n">
        <v>0</v>
      </c>
      <c r="I92" s="27" t="n">
        <v>75.6</v>
      </c>
      <c r="J92" s="27" t="n">
        <v>0</v>
      </c>
      <c r="K92" s="27" t="n">
        <v>0</v>
      </c>
      <c r="L92" s="23" t="n">
        <v>75.6</v>
      </c>
      <c r="M92" s="23" t="e">
        <f aca="false">#REF!</f>
        <v>#REF!</v>
      </c>
      <c r="N92" s="23" t="e">
        <f aca="false">#REF!</f>
        <v>#REF!</v>
      </c>
      <c r="O92" s="23" t="e">
        <f aca="false">#REF!</f>
        <v>#REF!</v>
      </c>
      <c r="P92" s="23" t="e">
        <f aca="false">#REF!</f>
        <v>#REF!</v>
      </c>
      <c r="Q92" s="23" t="e">
        <f aca="false">L92+O92+P92</f>
        <v>#REF!</v>
      </c>
      <c r="R92" s="23" t="e">
        <f aca="false">#REF!</f>
        <v>#REF!</v>
      </c>
      <c r="S92" s="23" t="e">
        <f aca="false">#REF!</f>
        <v>#REF!</v>
      </c>
      <c r="T92" s="23" t="e">
        <f aca="false">#REF!</f>
        <v>#REF!</v>
      </c>
      <c r="U92" s="23" t="e">
        <f aca="false">#REF!</f>
        <v>#REF!</v>
      </c>
      <c r="V92" s="23" t="e">
        <f aca="false">Q92+T92+U92+R92+S92</f>
        <v>#REF!</v>
      </c>
      <c r="W92" s="14"/>
      <c r="X92" s="14"/>
    </row>
    <row r="93" customFormat="false" ht="45" hidden="false" customHeight="false" outlineLevel="0" collapsed="false">
      <c r="A93" s="19" t="s">
        <v>91</v>
      </c>
      <c r="B93" s="19" t="s">
        <v>95</v>
      </c>
      <c r="C93" s="19" t="s">
        <v>37</v>
      </c>
      <c r="D93" s="28" t="s">
        <v>96</v>
      </c>
      <c r="E93" s="22" t="n">
        <f aca="false">E95</f>
        <v>89.4</v>
      </c>
      <c r="F93" s="22" t="n">
        <f aca="false">F95</f>
        <v>0</v>
      </c>
      <c r="G93" s="22" t="n">
        <f aca="false">G95</f>
        <v>0</v>
      </c>
      <c r="H93" s="22" t="n">
        <f aca="false">H95</f>
        <v>0</v>
      </c>
      <c r="I93" s="22" t="n">
        <f aca="false">I95</f>
        <v>89.4</v>
      </c>
      <c r="J93" s="22" t="n">
        <f aca="false">J95</f>
        <v>0</v>
      </c>
      <c r="K93" s="22" t="n">
        <f aca="false">K95</f>
        <v>0</v>
      </c>
      <c r="L93" s="22" t="n">
        <f aca="false">L94</f>
        <v>89.4</v>
      </c>
      <c r="M93" s="22" t="e">
        <f aca="false">M94</f>
        <v>#REF!</v>
      </c>
      <c r="N93" s="22" t="e">
        <f aca="false">N94</f>
        <v>#REF!</v>
      </c>
      <c r="O93" s="22" t="e">
        <f aca="false">O94</f>
        <v>#REF!</v>
      </c>
      <c r="P93" s="22" t="e">
        <f aca="false">P94</f>
        <v>#REF!</v>
      </c>
      <c r="Q93" s="22" t="e">
        <f aca="false">L93+O93+P93</f>
        <v>#REF!</v>
      </c>
      <c r="R93" s="22" t="e">
        <f aca="false">R94</f>
        <v>#REF!</v>
      </c>
      <c r="S93" s="22" t="e">
        <f aca="false">S94</f>
        <v>#REF!</v>
      </c>
      <c r="T93" s="22" t="e">
        <f aca="false">T94</f>
        <v>#REF!</v>
      </c>
      <c r="U93" s="22" t="e">
        <f aca="false">U94</f>
        <v>#REF!</v>
      </c>
      <c r="V93" s="22" t="e">
        <f aca="false">Q93+T93+U93</f>
        <v>#REF!</v>
      </c>
      <c r="W93" s="14"/>
      <c r="X93" s="14"/>
    </row>
    <row r="94" customFormat="false" ht="22.5" hidden="false" customHeight="false" outlineLevel="0" collapsed="false">
      <c r="A94" s="19" t="s">
        <v>91</v>
      </c>
      <c r="B94" s="19" t="s">
        <v>95</v>
      </c>
      <c r="C94" s="19" t="s">
        <v>39</v>
      </c>
      <c r="D94" s="20" t="s">
        <v>40</v>
      </c>
      <c r="E94" s="22" t="n">
        <f aca="false">E95</f>
        <v>89.4</v>
      </c>
      <c r="F94" s="22" t="n">
        <f aca="false">F95</f>
        <v>0</v>
      </c>
      <c r="G94" s="22" t="n">
        <f aca="false">G95</f>
        <v>0</v>
      </c>
      <c r="H94" s="22" t="n">
        <f aca="false">H95</f>
        <v>0</v>
      </c>
      <c r="I94" s="22" t="n">
        <f aca="false">I95</f>
        <v>89.4</v>
      </c>
      <c r="J94" s="22" t="n">
        <f aca="false">J95</f>
        <v>0</v>
      </c>
      <c r="K94" s="22" t="n">
        <f aca="false">K95</f>
        <v>0</v>
      </c>
      <c r="L94" s="22" t="n">
        <f aca="false">L95</f>
        <v>89.4</v>
      </c>
      <c r="M94" s="22" t="e">
        <f aca="false">M95</f>
        <v>#REF!</v>
      </c>
      <c r="N94" s="22" t="e">
        <f aca="false">N95</f>
        <v>#REF!</v>
      </c>
      <c r="O94" s="22" t="e">
        <f aca="false">O95</f>
        <v>#REF!</v>
      </c>
      <c r="P94" s="22" t="e">
        <f aca="false">P95</f>
        <v>#REF!</v>
      </c>
      <c r="Q94" s="22" t="e">
        <f aca="false">L94+O94+P94</f>
        <v>#REF!</v>
      </c>
      <c r="R94" s="22" t="e">
        <f aca="false">R95</f>
        <v>#REF!</v>
      </c>
      <c r="S94" s="22" t="e">
        <f aca="false">S95</f>
        <v>#REF!</v>
      </c>
      <c r="T94" s="22" t="e">
        <f aca="false">T95</f>
        <v>#REF!</v>
      </c>
      <c r="U94" s="22" t="e">
        <f aca="false">U95</f>
        <v>#REF!</v>
      </c>
      <c r="V94" s="22" t="e">
        <f aca="false">Q94+T94+U94</f>
        <v>#REF!</v>
      </c>
      <c r="W94" s="14"/>
      <c r="X94" s="14"/>
    </row>
    <row r="95" customFormat="false" ht="12.75" hidden="false" customHeight="false" outlineLevel="0" collapsed="false">
      <c r="A95" s="16" t="s">
        <v>91</v>
      </c>
      <c r="B95" s="16" t="s">
        <v>95</v>
      </c>
      <c r="C95" s="16" t="s">
        <v>41</v>
      </c>
      <c r="D95" s="24" t="s">
        <v>42</v>
      </c>
      <c r="E95" s="27" t="n">
        <v>89.4</v>
      </c>
      <c r="F95" s="27" t="n">
        <v>0</v>
      </c>
      <c r="G95" s="27" t="n">
        <v>0</v>
      </c>
      <c r="H95" s="27" t="n">
        <v>0</v>
      </c>
      <c r="I95" s="27" t="n">
        <v>89.4</v>
      </c>
      <c r="J95" s="27" t="n">
        <v>0</v>
      </c>
      <c r="K95" s="27" t="n">
        <v>0</v>
      </c>
      <c r="L95" s="23" t="n">
        <v>89.4</v>
      </c>
      <c r="M95" s="23" t="e">
        <f aca="false">#REF!</f>
        <v>#REF!</v>
      </c>
      <c r="N95" s="23" t="e">
        <f aca="false">#REF!</f>
        <v>#REF!</v>
      </c>
      <c r="O95" s="23" t="e">
        <f aca="false">#REF!</f>
        <v>#REF!</v>
      </c>
      <c r="P95" s="23" t="e">
        <f aca="false">#REF!</f>
        <v>#REF!</v>
      </c>
      <c r="Q95" s="23" t="e">
        <f aca="false">L95+O95+P95</f>
        <v>#REF!</v>
      </c>
      <c r="R95" s="23" t="e">
        <f aca="false">#REF!</f>
        <v>#REF!</v>
      </c>
      <c r="S95" s="23" t="e">
        <f aca="false">#REF!</f>
        <v>#REF!</v>
      </c>
      <c r="T95" s="23" t="e">
        <f aca="false">#REF!</f>
        <v>#REF!</v>
      </c>
      <c r="U95" s="23" t="e">
        <f aca="false">#REF!</f>
        <v>#REF!</v>
      </c>
      <c r="V95" s="23" t="e">
        <f aca="false">Q95+T95+U95+R95+S95</f>
        <v>#REF!</v>
      </c>
      <c r="W95" s="14"/>
      <c r="X95" s="14"/>
    </row>
    <row r="96" customFormat="false" ht="33.75" hidden="false" customHeight="false" outlineLevel="0" collapsed="false">
      <c r="A96" s="19" t="s">
        <v>91</v>
      </c>
      <c r="B96" s="19" t="s">
        <v>97</v>
      </c>
      <c r="C96" s="19" t="s">
        <v>37</v>
      </c>
      <c r="D96" s="29" t="s">
        <v>98</v>
      </c>
      <c r="E96" s="22" t="n">
        <f aca="false">E97</f>
        <v>1137</v>
      </c>
      <c r="F96" s="22" t="n">
        <f aca="false">F97</f>
        <v>-60.94</v>
      </c>
      <c r="G96" s="22" t="n">
        <f aca="false">G97</f>
        <v>0</v>
      </c>
      <c r="H96" s="22" t="n">
        <f aca="false">H97</f>
        <v>0</v>
      </c>
      <c r="I96" s="22" t="n">
        <f aca="false">I97</f>
        <v>1076.06</v>
      </c>
      <c r="J96" s="22" t="n">
        <f aca="false">J97</f>
        <v>800</v>
      </c>
      <c r="K96" s="22" t="n">
        <f aca="false">K97</f>
        <v>0</v>
      </c>
      <c r="L96" s="22" t="e">
        <f aca="false">L97+L98</f>
        <v>#REF!</v>
      </c>
      <c r="M96" s="22" t="e">
        <f aca="false">M97+M98</f>
        <v>#REF!</v>
      </c>
      <c r="N96" s="22" t="e">
        <f aca="false">N97+N98</f>
        <v>#REF!</v>
      </c>
      <c r="O96" s="22" t="e">
        <f aca="false">O97+O98</f>
        <v>#REF!</v>
      </c>
      <c r="P96" s="22" t="e">
        <f aca="false">P97+P98</f>
        <v>#REF!</v>
      </c>
      <c r="Q96" s="22" t="e">
        <f aca="false">L96+O96+P96+N96+M96</f>
        <v>#REF!</v>
      </c>
      <c r="R96" s="22" t="e">
        <f aca="false">R97+R98</f>
        <v>#REF!</v>
      </c>
      <c r="S96" s="22" t="e">
        <f aca="false">S97+S98</f>
        <v>#REF!</v>
      </c>
      <c r="T96" s="22" t="e">
        <f aca="false">T97+T98</f>
        <v>#REF!</v>
      </c>
      <c r="U96" s="22" t="e">
        <f aca="false">U97+U98</f>
        <v>#REF!</v>
      </c>
      <c r="V96" s="22" t="e">
        <f aca="false">Q96+T96+U96+S96+R96</f>
        <v>#REF!</v>
      </c>
      <c r="W96" s="14"/>
      <c r="X96" s="14"/>
    </row>
    <row r="97" customFormat="false" ht="22.5" hidden="false" customHeight="false" outlineLevel="0" collapsed="false">
      <c r="A97" s="16" t="s">
        <v>91</v>
      </c>
      <c r="B97" s="16" t="s">
        <v>97</v>
      </c>
      <c r="C97" s="16" t="s">
        <v>53</v>
      </c>
      <c r="D97" s="24" t="s">
        <v>54</v>
      </c>
      <c r="E97" s="27" t="n">
        <v>1137</v>
      </c>
      <c r="F97" s="27" t="n">
        <v>-60.94</v>
      </c>
      <c r="G97" s="27" t="n">
        <v>0</v>
      </c>
      <c r="H97" s="27" t="n">
        <v>0</v>
      </c>
      <c r="I97" s="27" t="n">
        <v>1076.06</v>
      </c>
      <c r="J97" s="27" t="n">
        <v>800</v>
      </c>
      <c r="K97" s="27" t="n">
        <v>0</v>
      </c>
      <c r="L97" s="23" t="e">
        <f aca="false">#REF!</f>
        <v>#REF!</v>
      </c>
      <c r="M97" s="23" t="e">
        <f aca="false">#REF!</f>
        <v>#REF!</v>
      </c>
      <c r="N97" s="23" t="e">
        <f aca="false">#REF!</f>
        <v>#REF!</v>
      </c>
      <c r="O97" s="23" t="e">
        <f aca="false">#REF!</f>
        <v>#REF!</v>
      </c>
      <c r="P97" s="23" t="e">
        <f aca="false">#REF!</f>
        <v>#REF!</v>
      </c>
      <c r="Q97" s="23" t="e">
        <f aca="false">L97+O97+P97</f>
        <v>#REF!</v>
      </c>
      <c r="R97" s="23" t="e">
        <f aca="false">#REF!</f>
        <v>#REF!</v>
      </c>
      <c r="S97" s="23" t="e">
        <f aca="false">#REF!</f>
        <v>#REF!</v>
      </c>
      <c r="T97" s="23" t="e">
        <f aca="false">#REF!</f>
        <v>#REF!</v>
      </c>
      <c r="U97" s="23" t="e">
        <f aca="false">#REF!</f>
        <v>#REF!</v>
      </c>
      <c r="V97" s="23" t="e">
        <f aca="false">Q97+T97+U97+R97+S97</f>
        <v>#REF!</v>
      </c>
      <c r="W97" s="14"/>
      <c r="X97" s="14"/>
    </row>
    <row r="98" customFormat="false" ht="33.75" hidden="false" customHeight="false" outlineLevel="0" collapsed="false">
      <c r="A98" s="16" t="s">
        <v>91</v>
      </c>
      <c r="B98" s="16" t="s">
        <v>97</v>
      </c>
      <c r="C98" s="16" t="s">
        <v>99</v>
      </c>
      <c r="D98" s="24" t="s">
        <v>100</v>
      </c>
      <c r="E98" s="27"/>
      <c r="F98" s="27"/>
      <c r="G98" s="27"/>
      <c r="H98" s="27"/>
      <c r="I98" s="27"/>
      <c r="J98" s="27"/>
      <c r="K98" s="27"/>
      <c r="L98" s="23" t="e">
        <f aca="false">#REF!</f>
        <v>#REF!</v>
      </c>
      <c r="M98" s="23" t="e">
        <f aca="false">#REF!</f>
        <v>#REF!</v>
      </c>
      <c r="N98" s="23" t="e">
        <f aca="false">#REF!</f>
        <v>#REF!</v>
      </c>
      <c r="O98" s="23" t="e">
        <f aca="false">#REF!</f>
        <v>#REF!</v>
      </c>
      <c r="P98" s="23" t="e">
        <f aca="false">#REF!</f>
        <v>#REF!</v>
      </c>
      <c r="Q98" s="23" t="e">
        <f aca="false">P98+O98+N98+M98+L98</f>
        <v>#REF!</v>
      </c>
      <c r="R98" s="23" t="e">
        <f aca="false">#REF!</f>
        <v>#REF!</v>
      </c>
      <c r="S98" s="23" t="e">
        <f aca="false">#REF!</f>
        <v>#REF!</v>
      </c>
      <c r="T98" s="23" t="e">
        <f aca="false">#REF!</f>
        <v>#REF!</v>
      </c>
      <c r="U98" s="23" t="e">
        <f aca="false">#REF!</f>
        <v>#REF!</v>
      </c>
      <c r="V98" s="23" t="e">
        <f aca="false">Q98+T98+U98+R98+S98</f>
        <v>#REF!</v>
      </c>
      <c r="W98" s="14"/>
      <c r="X98" s="14"/>
    </row>
    <row r="99" customFormat="false" ht="22.5" hidden="false" customHeight="false" outlineLevel="0" collapsed="false">
      <c r="A99" s="19" t="s">
        <v>91</v>
      </c>
      <c r="B99" s="19" t="s">
        <v>101</v>
      </c>
      <c r="C99" s="19" t="s">
        <v>37</v>
      </c>
      <c r="D99" s="20" t="s">
        <v>102</v>
      </c>
      <c r="E99" s="22" t="n">
        <f aca="false">E101+E102+E100</f>
        <v>2023.3</v>
      </c>
      <c r="F99" s="22" t="n">
        <f aca="false">F101+F102+F100</f>
        <v>194.218</v>
      </c>
      <c r="G99" s="22" t="n">
        <f aca="false">G101+G102+G100</f>
        <v>0</v>
      </c>
      <c r="H99" s="22" t="n">
        <f aca="false">H101+H102+H100</f>
        <v>5467.1</v>
      </c>
      <c r="I99" s="22" t="n">
        <f aca="false">I101+I102+I100</f>
        <v>7684.618</v>
      </c>
      <c r="J99" s="22" t="n">
        <f aca="false">J101+J102+J100</f>
        <v>6879.4</v>
      </c>
      <c r="K99" s="22" t="n">
        <f aca="false">K101+K102+K100</f>
        <v>0</v>
      </c>
      <c r="L99" s="22" t="e">
        <f aca="false">L100+L102+L101+L103</f>
        <v>#REF!</v>
      </c>
      <c r="M99" s="22" t="e">
        <f aca="false">M100+M102+M101+M103</f>
        <v>#REF!</v>
      </c>
      <c r="N99" s="22" t="e">
        <f aca="false">N100+N102+N101+N103</f>
        <v>#REF!</v>
      </c>
      <c r="O99" s="22" t="e">
        <f aca="false">O100+O102+O101+O103</f>
        <v>#REF!</v>
      </c>
      <c r="P99" s="22" t="e">
        <f aca="false">P100+P102+P101+P103</f>
        <v>#REF!</v>
      </c>
      <c r="Q99" s="22" t="e">
        <f aca="false">Q100+Q102+Q101+Q103</f>
        <v>#REF!</v>
      </c>
      <c r="R99" s="22" t="e">
        <f aca="false">R100+R102+R101+R103</f>
        <v>#REF!</v>
      </c>
      <c r="S99" s="22" t="e">
        <f aca="false">S100+S102+S101+S103</f>
        <v>#REF!</v>
      </c>
      <c r="T99" s="22" t="e">
        <f aca="false">T100+T102+T101+T103</f>
        <v>#REF!</v>
      </c>
      <c r="U99" s="22" t="e">
        <f aca="false">U100+U102+U101+U103</f>
        <v>#REF!</v>
      </c>
      <c r="V99" s="22" t="e">
        <f aca="false">V100+V102+V101+V103</f>
        <v>#REF!</v>
      </c>
      <c r="W99" s="14"/>
      <c r="X99" s="14"/>
    </row>
    <row r="100" customFormat="false" ht="22.5" hidden="false" customHeight="false" outlineLevel="0" collapsed="false">
      <c r="A100" s="16" t="s">
        <v>91</v>
      </c>
      <c r="B100" s="16" t="s">
        <v>101</v>
      </c>
      <c r="C100" s="16" t="s">
        <v>51</v>
      </c>
      <c r="D100" s="24" t="s">
        <v>52</v>
      </c>
      <c r="E100" s="23" t="n">
        <v>0</v>
      </c>
      <c r="F100" s="23" t="n">
        <v>822.595</v>
      </c>
      <c r="G100" s="23" t="n">
        <v>0</v>
      </c>
      <c r="H100" s="23" t="n">
        <v>0</v>
      </c>
      <c r="I100" s="23" t="n">
        <v>822.595</v>
      </c>
      <c r="J100" s="23" t="n">
        <v>0</v>
      </c>
      <c r="K100" s="23" t="n">
        <v>0</v>
      </c>
      <c r="L100" s="23" t="n">
        <v>822.595</v>
      </c>
      <c r="M100" s="23" t="e">
        <f aca="false">#REF!</f>
        <v>#REF!</v>
      </c>
      <c r="N100" s="23" t="e">
        <f aca="false">#REF!</f>
        <v>#REF!</v>
      </c>
      <c r="O100" s="23" t="e">
        <f aca="false">#REF!</f>
        <v>#REF!</v>
      </c>
      <c r="P100" s="23" t="e">
        <f aca="false">#REF!</f>
        <v>#REF!</v>
      </c>
      <c r="Q100" s="23" t="e">
        <f aca="false">L100+O100+P100</f>
        <v>#REF!</v>
      </c>
      <c r="R100" s="23" t="e">
        <f aca="false">#REF!</f>
        <v>#REF!</v>
      </c>
      <c r="S100" s="23" t="e">
        <f aca="false">#REF!</f>
        <v>#REF!</v>
      </c>
      <c r="T100" s="23" t="e">
        <f aca="false">#REF!</f>
        <v>#REF!</v>
      </c>
      <c r="U100" s="23" t="e">
        <f aca="false">#REF!</f>
        <v>#REF!</v>
      </c>
      <c r="V100" s="23" t="e">
        <f aca="false">Q100+T100+U100+R100+S100</f>
        <v>#REF!</v>
      </c>
      <c r="W100" s="14"/>
      <c r="X100" s="14"/>
    </row>
    <row r="101" customFormat="false" ht="22.5" hidden="false" customHeight="false" outlineLevel="0" collapsed="false">
      <c r="A101" s="16" t="s">
        <v>91</v>
      </c>
      <c r="B101" s="16" t="s">
        <v>101</v>
      </c>
      <c r="C101" s="16" t="s">
        <v>53</v>
      </c>
      <c r="D101" s="24" t="s">
        <v>54</v>
      </c>
      <c r="E101" s="27" t="n">
        <v>2023.3</v>
      </c>
      <c r="F101" s="27" t="n">
        <v>-628.377</v>
      </c>
      <c r="G101" s="27" t="n">
        <v>0</v>
      </c>
      <c r="H101" s="27" t="n">
        <v>0</v>
      </c>
      <c r="I101" s="27" t="n">
        <v>1394.923</v>
      </c>
      <c r="J101" s="27" t="n">
        <v>6879.4</v>
      </c>
      <c r="K101" s="27" t="n">
        <v>0</v>
      </c>
      <c r="L101" s="23" t="n">
        <v>8274.323</v>
      </c>
      <c r="M101" s="23" t="e">
        <f aca="false">#REF!+#REF!+#REF!</f>
        <v>#REF!</v>
      </c>
      <c r="N101" s="23" t="e">
        <f aca="false">#REF!+#REF!+#REF!</f>
        <v>#REF!</v>
      </c>
      <c r="O101" s="23" t="e">
        <f aca="false">#REF!+#REF!+#REF!</f>
        <v>#REF!</v>
      </c>
      <c r="P101" s="23" t="e">
        <f aca="false">#REF!+#REF!+#REF!</f>
        <v>#REF!</v>
      </c>
      <c r="Q101" s="23" t="e">
        <f aca="false">L101+O101+P101+N101+M101</f>
        <v>#REF!</v>
      </c>
      <c r="R101" s="23" t="e">
        <f aca="false">#REF!+#REF!+#REF!</f>
        <v>#REF!</v>
      </c>
      <c r="S101" s="23" t="e">
        <f aca="false">#REF!+#REF!+#REF!</f>
        <v>#REF!</v>
      </c>
      <c r="T101" s="23" t="e">
        <f aca="false">#REF!+#REF!+#REF!</f>
        <v>#REF!</v>
      </c>
      <c r="U101" s="23" t="e">
        <f aca="false">#REF!+#REF!+#REF!</f>
        <v>#REF!</v>
      </c>
      <c r="V101" s="23" t="e">
        <f aca="false">Q101+T101+U101+R101+S101</f>
        <v>#REF!</v>
      </c>
      <c r="W101" s="14"/>
      <c r="X101" s="14"/>
    </row>
    <row r="102" customFormat="false" ht="22.5" hidden="false" customHeight="false" outlineLevel="0" collapsed="false">
      <c r="A102" s="16" t="s">
        <v>91</v>
      </c>
      <c r="B102" s="16" t="s">
        <v>101</v>
      </c>
      <c r="C102" s="16" t="s">
        <v>103</v>
      </c>
      <c r="D102" s="24" t="s">
        <v>104</v>
      </c>
      <c r="E102" s="27" t="n">
        <v>0</v>
      </c>
      <c r="F102" s="27" t="n">
        <v>0</v>
      </c>
      <c r="G102" s="27" t="n">
        <v>0</v>
      </c>
      <c r="H102" s="27" t="n">
        <v>5467.1</v>
      </c>
      <c r="I102" s="27" t="n">
        <v>5467.1</v>
      </c>
      <c r="J102" s="27" t="n">
        <v>0</v>
      </c>
      <c r="K102" s="27" t="n">
        <v>0</v>
      </c>
      <c r="L102" s="23" t="n">
        <v>5467.1</v>
      </c>
      <c r="M102" s="23" t="e">
        <f aca="false">#REF!</f>
        <v>#REF!</v>
      </c>
      <c r="N102" s="23" t="e">
        <f aca="false">#REF!</f>
        <v>#REF!</v>
      </c>
      <c r="O102" s="23" t="e">
        <f aca="false">#REF!</f>
        <v>#REF!</v>
      </c>
      <c r="P102" s="23" t="e">
        <f aca="false">#REF!</f>
        <v>#REF!</v>
      </c>
      <c r="Q102" s="23" t="e">
        <f aca="false">L102+O102+P102</f>
        <v>#REF!</v>
      </c>
      <c r="R102" s="23" t="e">
        <f aca="false">#REF!</f>
        <v>#REF!</v>
      </c>
      <c r="S102" s="23" t="e">
        <f aca="false">#REF!</f>
        <v>#REF!</v>
      </c>
      <c r="T102" s="23" t="e">
        <f aca="false">#REF!</f>
        <v>#REF!</v>
      </c>
      <c r="U102" s="23" t="e">
        <f aca="false">#REF!</f>
        <v>#REF!</v>
      </c>
      <c r="V102" s="23" t="e">
        <f aca="false">Q102+T102+U102+R102+S102</f>
        <v>#REF!</v>
      </c>
      <c r="W102" s="14"/>
      <c r="X102" s="14"/>
    </row>
    <row r="103" customFormat="false" ht="22.5" hidden="false" customHeight="false" outlineLevel="0" collapsed="false">
      <c r="A103" s="16" t="s">
        <v>91</v>
      </c>
      <c r="B103" s="16" t="s">
        <v>101</v>
      </c>
      <c r="C103" s="16" t="s">
        <v>105</v>
      </c>
      <c r="D103" s="24" t="s">
        <v>106</v>
      </c>
      <c r="E103" s="27"/>
      <c r="F103" s="27"/>
      <c r="G103" s="27"/>
      <c r="H103" s="27"/>
      <c r="I103" s="27"/>
      <c r="J103" s="27"/>
      <c r="K103" s="27"/>
      <c r="L103" s="23" t="e">
        <f aca="false">#REF!</f>
        <v>#REF!</v>
      </c>
      <c r="M103" s="23" t="e">
        <f aca="false">#REF!</f>
        <v>#REF!</v>
      </c>
      <c r="N103" s="23" t="e">
        <f aca="false">#REF!</f>
        <v>#REF!</v>
      </c>
      <c r="O103" s="23" t="e">
        <f aca="false">#REF!</f>
        <v>#REF!</v>
      </c>
      <c r="P103" s="23" t="e">
        <f aca="false">#REF!</f>
        <v>#REF!</v>
      </c>
      <c r="Q103" s="23" t="e">
        <f aca="false">M103</f>
        <v>#REF!</v>
      </c>
      <c r="R103" s="23" t="e">
        <f aca="false">#REF!</f>
        <v>#REF!</v>
      </c>
      <c r="S103" s="23" t="e">
        <f aca="false">#REF!</f>
        <v>#REF!</v>
      </c>
      <c r="T103" s="23" t="e">
        <f aca="false">#REF!</f>
        <v>#REF!</v>
      </c>
      <c r="U103" s="23" t="e">
        <f aca="false">#REF!</f>
        <v>#REF!</v>
      </c>
      <c r="V103" s="23" t="e">
        <f aca="false">Q103+T103+U103+R103+S103</f>
        <v>#REF!</v>
      </c>
      <c r="W103" s="14"/>
      <c r="X103" s="14"/>
    </row>
    <row r="104" customFormat="false" ht="12.75" hidden="false" customHeight="false" outlineLevel="0" collapsed="false">
      <c r="A104" s="19" t="s">
        <v>91</v>
      </c>
      <c r="B104" s="19" t="s">
        <v>107</v>
      </c>
      <c r="C104" s="19" t="s">
        <v>37</v>
      </c>
      <c r="D104" s="29" t="s">
        <v>108</v>
      </c>
      <c r="E104" s="22" t="n">
        <f aca="false">E105+E107</f>
        <v>910</v>
      </c>
      <c r="F104" s="22" t="n">
        <f aca="false">F105+F107</f>
        <v>0</v>
      </c>
      <c r="G104" s="22" t="n">
        <f aca="false">G105+G107</f>
        <v>0</v>
      </c>
      <c r="H104" s="22" t="n">
        <f aca="false">H105+H107</f>
        <v>0</v>
      </c>
      <c r="I104" s="22" t="n">
        <f aca="false">I105+I107</f>
        <v>910</v>
      </c>
      <c r="J104" s="22" t="n">
        <f aca="false">J105+J107</f>
        <v>0</v>
      </c>
      <c r="K104" s="22" t="n">
        <f aca="false">K105+K107</f>
        <v>0</v>
      </c>
      <c r="L104" s="22" t="e">
        <f aca="false">L105+L107+L111</f>
        <v>#REF!</v>
      </c>
      <c r="M104" s="22" t="e">
        <f aca="false">M105+M107+M111</f>
        <v>#REF!</v>
      </c>
      <c r="N104" s="22" t="e">
        <f aca="false">N105+N107+N111</f>
        <v>#REF!</v>
      </c>
      <c r="O104" s="22" t="e">
        <f aca="false">O105+O107+O111</f>
        <v>#REF!</v>
      </c>
      <c r="P104" s="22" t="e">
        <f aca="false">P105+P107+P111</f>
        <v>#REF!</v>
      </c>
      <c r="Q104" s="22" t="e">
        <f aca="false">Q105+Q107+Q111</f>
        <v>#REF!</v>
      </c>
      <c r="R104" s="22" t="e">
        <f aca="false">R105+R107+R111</f>
        <v>#REF!</v>
      </c>
      <c r="S104" s="22" t="e">
        <f aca="false">S105+S107+S111</f>
        <v>#REF!</v>
      </c>
      <c r="T104" s="22" t="e">
        <f aca="false">T105+T107+T111</f>
        <v>#REF!</v>
      </c>
      <c r="U104" s="22" t="e">
        <f aca="false">U105+U107+U111</f>
        <v>#REF!</v>
      </c>
      <c r="V104" s="22" t="e">
        <f aca="false">V105+V107+V111</f>
        <v>#REF!</v>
      </c>
      <c r="W104" s="14"/>
      <c r="X104" s="14"/>
    </row>
    <row r="105" customFormat="false" ht="22.5" hidden="false" customHeight="false" outlineLevel="0" collapsed="false">
      <c r="A105" s="19" t="s">
        <v>91</v>
      </c>
      <c r="B105" s="19" t="s">
        <v>109</v>
      </c>
      <c r="C105" s="19" t="s">
        <v>37</v>
      </c>
      <c r="D105" s="29" t="s">
        <v>110</v>
      </c>
      <c r="E105" s="22" t="n">
        <f aca="false">E106</f>
        <v>160</v>
      </c>
      <c r="F105" s="22" t="n">
        <f aca="false">F106</f>
        <v>0</v>
      </c>
      <c r="G105" s="22" t="n">
        <f aca="false">G106</f>
        <v>0</v>
      </c>
      <c r="H105" s="22" t="n">
        <f aca="false">H106</f>
        <v>0</v>
      </c>
      <c r="I105" s="22" t="n">
        <f aca="false">I106</f>
        <v>160</v>
      </c>
      <c r="J105" s="22" t="n">
        <f aca="false">J106</f>
        <v>0</v>
      </c>
      <c r="K105" s="22" t="n">
        <f aca="false">K106</f>
        <v>0</v>
      </c>
      <c r="L105" s="22" t="n">
        <f aca="false">L106</f>
        <v>160</v>
      </c>
      <c r="M105" s="22" t="e">
        <f aca="false">M106</f>
        <v>#REF!</v>
      </c>
      <c r="N105" s="22" t="e">
        <f aca="false">N106</f>
        <v>#REF!</v>
      </c>
      <c r="O105" s="22" t="e">
        <f aca="false">O106</f>
        <v>#REF!</v>
      </c>
      <c r="P105" s="22" t="e">
        <f aca="false">P106</f>
        <v>#REF!</v>
      </c>
      <c r="Q105" s="22" t="e">
        <f aca="false">L105+O105+P105</f>
        <v>#REF!</v>
      </c>
      <c r="R105" s="22" t="e">
        <f aca="false">R106</f>
        <v>#REF!</v>
      </c>
      <c r="S105" s="22" t="e">
        <f aca="false">S106</f>
        <v>#REF!</v>
      </c>
      <c r="T105" s="22" t="e">
        <f aca="false">T106</f>
        <v>#REF!</v>
      </c>
      <c r="U105" s="22" t="e">
        <f aca="false">U106</f>
        <v>#REF!</v>
      </c>
      <c r="V105" s="22" t="e">
        <f aca="false">Q105+T105+U105</f>
        <v>#REF!</v>
      </c>
      <c r="W105" s="14"/>
      <c r="X105" s="14"/>
    </row>
    <row r="106" customFormat="false" ht="22.5" hidden="false" customHeight="false" outlineLevel="0" collapsed="false">
      <c r="A106" s="35" t="s">
        <v>91</v>
      </c>
      <c r="B106" s="35" t="s">
        <v>109</v>
      </c>
      <c r="C106" s="35" t="s">
        <v>53</v>
      </c>
      <c r="D106" s="24" t="s">
        <v>54</v>
      </c>
      <c r="E106" s="27" t="n">
        <v>160</v>
      </c>
      <c r="F106" s="27" t="n">
        <v>0</v>
      </c>
      <c r="G106" s="27" t="n">
        <v>0</v>
      </c>
      <c r="H106" s="27" t="n">
        <v>0</v>
      </c>
      <c r="I106" s="27" t="n">
        <v>160</v>
      </c>
      <c r="J106" s="27" t="n">
        <v>0</v>
      </c>
      <c r="K106" s="27" t="n">
        <v>0</v>
      </c>
      <c r="L106" s="23" t="n">
        <v>160</v>
      </c>
      <c r="M106" s="23" t="e">
        <f aca="false">#REF!</f>
        <v>#REF!</v>
      </c>
      <c r="N106" s="23" t="e">
        <f aca="false">#REF!</f>
        <v>#REF!</v>
      </c>
      <c r="O106" s="23" t="e">
        <f aca="false">#REF!</f>
        <v>#REF!</v>
      </c>
      <c r="P106" s="23" t="e">
        <f aca="false">#REF!</f>
        <v>#REF!</v>
      </c>
      <c r="Q106" s="23" t="e">
        <f aca="false">L106+O106+P106</f>
        <v>#REF!</v>
      </c>
      <c r="R106" s="23" t="e">
        <f aca="false">#REF!</f>
        <v>#REF!</v>
      </c>
      <c r="S106" s="23" t="e">
        <f aca="false">#REF!</f>
        <v>#REF!</v>
      </c>
      <c r="T106" s="23" t="e">
        <f aca="false">#REF!</f>
        <v>#REF!</v>
      </c>
      <c r="U106" s="23" t="e">
        <f aca="false">#REF!</f>
        <v>#REF!</v>
      </c>
      <c r="V106" s="23" t="e">
        <f aca="false">Q106+T106+U106+R106+S106</f>
        <v>#REF!</v>
      </c>
      <c r="W106" s="14"/>
      <c r="X106" s="14"/>
    </row>
    <row r="107" customFormat="false" ht="22.5" hidden="false" customHeight="false" outlineLevel="0" collapsed="false">
      <c r="A107" s="19" t="s">
        <v>91</v>
      </c>
      <c r="B107" s="19" t="s">
        <v>111</v>
      </c>
      <c r="C107" s="19" t="s">
        <v>37</v>
      </c>
      <c r="D107" s="29" t="s">
        <v>112</v>
      </c>
      <c r="E107" s="22" t="n">
        <f aca="false">E108</f>
        <v>750</v>
      </c>
      <c r="F107" s="22" t="n">
        <f aca="false">F108</f>
        <v>0</v>
      </c>
      <c r="G107" s="22" t="n">
        <f aca="false">G108</f>
        <v>0</v>
      </c>
      <c r="H107" s="22" t="n">
        <f aca="false">H108</f>
        <v>0</v>
      </c>
      <c r="I107" s="22" t="n">
        <f aca="false">I108</f>
        <v>750</v>
      </c>
      <c r="J107" s="22" t="n">
        <f aca="false">J108</f>
        <v>0</v>
      </c>
      <c r="K107" s="22" t="n">
        <f aca="false">K108</f>
        <v>0</v>
      </c>
      <c r="L107" s="22" t="n">
        <f aca="false">L108</f>
        <v>750</v>
      </c>
      <c r="M107" s="22" t="e">
        <f aca="false">M108</f>
        <v>#REF!</v>
      </c>
      <c r="N107" s="22" t="e">
        <f aca="false">N108</f>
        <v>#REF!</v>
      </c>
      <c r="O107" s="22" t="e">
        <f aca="false">O108</f>
        <v>#REF!</v>
      </c>
      <c r="P107" s="22" t="e">
        <f aca="false">P108</f>
        <v>#REF!</v>
      </c>
      <c r="Q107" s="22" t="e">
        <f aca="false">L107+O107+P107</f>
        <v>#REF!</v>
      </c>
      <c r="R107" s="22" t="e">
        <f aca="false">R108</f>
        <v>#REF!</v>
      </c>
      <c r="S107" s="22" t="e">
        <f aca="false">S108</f>
        <v>#REF!</v>
      </c>
      <c r="T107" s="22" t="e">
        <f aca="false">T108</f>
        <v>#REF!</v>
      </c>
      <c r="U107" s="22" t="e">
        <f aca="false">U108</f>
        <v>#REF!</v>
      </c>
      <c r="V107" s="22" t="e">
        <f aca="false">Q107+T107+U107</f>
        <v>#REF!</v>
      </c>
      <c r="W107" s="14"/>
      <c r="X107" s="14"/>
    </row>
    <row r="108" customFormat="false" ht="22.5" hidden="false" customHeight="false" outlineLevel="0" collapsed="false">
      <c r="A108" s="16" t="s">
        <v>91</v>
      </c>
      <c r="B108" s="16" t="s">
        <v>111</v>
      </c>
      <c r="C108" s="16" t="s">
        <v>53</v>
      </c>
      <c r="D108" s="24" t="s">
        <v>54</v>
      </c>
      <c r="E108" s="27" t="n">
        <v>750</v>
      </c>
      <c r="F108" s="27" t="n">
        <v>0</v>
      </c>
      <c r="G108" s="27" t="n">
        <v>0</v>
      </c>
      <c r="H108" s="27" t="n">
        <v>0</v>
      </c>
      <c r="I108" s="27" t="n">
        <v>750</v>
      </c>
      <c r="J108" s="27" t="n">
        <v>0</v>
      </c>
      <c r="K108" s="27" t="n">
        <v>0</v>
      </c>
      <c r="L108" s="23" t="n">
        <v>750</v>
      </c>
      <c r="M108" s="23" t="e">
        <f aca="false">#REF!</f>
        <v>#REF!</v>
      </c>
      <c r="N108" s="23" t="e">
        <f aca="false">#REF!</f>
        <v>#REF!</v>
      </c>
      <c r="O108" s="23" t="e">
        <f aca="false">#REF!</f>
        <v>#REF!</v>
      </c>
      <c r="P108" s="23" t="e">
        <f aca="false">#REF!</f>
        <v>#REF!</v>
      </c>
      <c r="Q108" s="23" t="e">
        <f aca="false">L108+O108+P108+N108+M108</f>
        <v>#REF!</v>
      </c>
      <c r="R108" s="23" t="e">
        <f aca="false">#REF!</f>
        <v>#REF!</v>
      </c>
      <c r="S108" s="23" t="e">
        <f aca="false">#REF!</f>
        <v>#REF!</v>
      </c>
      <c r="T108" s="23" t="e">
        <f aca="false">#REF!</f>
        <v>#REF!</v>
      </c>
      <c r="U108" s="23" t="e">
        <f aca="false">#REF!</f>
        <v>#REF!</v>
      </c>
      <c r="V108" s="23" t="e">
        <f aca="false">Q108+T108+U108+R108+S108</f>
        <v>#REF!</v>
      </c>
      <c r="W108" s="14"/>
      <c r="X108" s="14"/>
    </row>
    <row r="109" customFormat="false" ht="22.5" hidden="true" customHeight="false" outlineLevel="0" collapsed="false">
      <c r="A109" s="19" t="s">
        <v>91</v>
      </c>
      <c r="B109" s="19" t="s">
        <v>113</v>
      </c>
      <c r="C109" s="19" t="s">
        <v>37</v>
      </c>
      <c r="D109" s="29" t="s">
        <v>114</v>
      </c>
      <c r="E109" s="22" t="n">
        <f aca="false">E110</f>
        <v>0</v>
      </c>
      <c r="F109" s="22" t="n">
        <f aca="false">F110</f>
        <v>0</v>
      </c>
      <c r="G109" s="22" t="n">
        <f aca="false">G110</f>
        <v>0</v>
      </c>
      <c r="H109" s="22" t="n">
        <f aca="false">H110</f>
        <v>0</v>
      </c>
      <c r="I109" s="22" t="n">
        <f aca="false">I110</f>
        <v>0</v>
      </c>
      <c r="J109" s="22" t="n">
        <f aca="false">J110</f>
        <v>0</v>
      </c>
      <c r="K109" s="22" t="n">
        <f aca="false">K110</f>
        <v>0</v>
      </c>
      <c r="L109" s="22" t="n">
        <f aca="false">I109+J109+K109</f>
        <v>0</v>
      </c>
      <c r="M109" s="18"/>
      <c r="N109" s="18"/>
      <c r="O109" s="22" t="n">
        <f aca="false">O110</f>
        <v>0</v>
      </c>
      <c r="P109" s="22" t="n">
        <f aca="false">P110</f>
        <v>0</v>
      </c>
      <c r="Q109" s="23" t="n">
        <f aca="false">L109+O109+P109+N109+M109</f>
        <v>0</v>
      </c>
      <c r="R109" s="18"/>
      <c r="S109" s="18"/>
      <c r="T109" s="22" t="n">
        <f aca="false">T110</f>
        <v>0</v>
      </c>
      <c r="U109" s="22" t="n">
        <f aca="false">U110</f>
        <v>0</v>
      </c>
      <c r="V109" s="23" t="n">
        <f aca="false">Q109+T109+U109+S109+R109</f>
        <v>0</v>
      </c>
      <c r="W109" s="14"/>
      <c r="X109" s="14"/>
    </row>
    <row r="110" customFormat="false" ht="12.75" hidden="true" customHeight="false" outlineLevel="0" collapsed="false">
      <c r="A110" s="16" t="s">
        <v>91</v>
      </c>
      <c r="B110" s="16" t="s">
        <v>113</v>
      </c>
      <c r="C110" s="16" t="s">
        <v>82</v>
      </c>
      <c r="D110" s="24" t="s">
        <v>77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3" t="n">
        <v>0</v>
      </c>
      <c r="M110" s="18"/>
      <c r="N110" s="18"/>
      <c r="O110" s="27" t="n">
        <v>0</v>
      </c>
      <c r="P110" s="27" t="n">
        <v>0</v>
      </c>
      <c r="Q110" s="23" t="n">
        <f aca="false">L110+O110+P110+N110+M110</f>
        <v>0</v>
      </c>
      <c r="R110" s="18"/>
      <c r="S110" s="18"/>
      <c r="T110" s="27" t="n">
        <v>0</v>
      </c>
      <c r="U110" s="27" t="n">
        <v>0</v>
      </c>
      <c r="V110" s="23" t="n">
        <f aca="false">Q110+T110+U110+S110+R110</f>
        <v>0</v>
      </c>
      <c r="W110" s="14"/>
      <c r="X110" s="14"/>
    </row>
    <row r="111" customFormat="false" ht="22.5" hidden="false" customHeight="false" outlineLevel="0" collapsed="false">
      <c r="A111" s="19" t="s">
        <v>91</v>
      </c>
      <c r="B111" s="19" t="s">
        <v>115</v>
      </c>
      <c r="C111" s="19" t="s">
        <v>37</v>
      </c>
      <c r="D111" s="29" t="s">
        <v>116</v>
      </c>
      <c r="E111" s="27"/>
      <c r="F111" s="27"/>
      <c r="G111" s="27"/>
      <c r="H111" s="27"/>
      <c r="I111" s="27"/>
      <c r="J111" s="27"/>
      <c r="K111" s="27"/>
      <c r="L111" s="22" t="e">
        <f aca="false">L112+L113</f>
        <v>#REF!</v>
      </c>
      <c r="M111" s="22" t="e">
        <f aca="false">M112+M113</f>
        <v>#REF!</v>
      </c>
      <c r="N111" s="22" t="e">
        <f aca="false">N112+N113</f>
        <v>#REF!</v>
      </c>
      <c r="O111" s="22" t="e">
        <f aca="false">O112+O113</f>
        <v>#REF!</v>
      </c>
      <c r="P111" s="22" t="e">
        <f aca="false">P112+P113</f>
        <v>#REF!</v>
      </c>
      <c r="Q111" s="22" t="e">
        <f aca="false">Q112+Q113+Q114</f>
        <v>#REF!</v>
      </c>
      <c r="R111" s="22" t="e">
        <f aca="false">R112+R113+R114</f>
        <v>#REF!</v>
      </c>
      <c r="S111" s="22" t="e">
        <f aca="false">S112+S113+S114</f>
        <v>#REF!</v>
      </c>
      <c r="T111" s="22" t="e">
        <f aca="false">T112+T113+T114</f>
        <v>#REF!</v>
      </c>
      <c r="U111" s="22" t="e">
        <f aca="false">U112+U113+U114</f>
        <v>#REF!</v>
      </c>
      <c r="V111" s="22" t="e">
        <f aca="false">V112+V113+V114</f>
        <v>#REF!</v>
      </c>
      <c r="W111" s="14"/>
      <c r="X111" s="14"/>
    </row>
    <row r="112" customFormat="false" ht="22.5" hidden="false" customHeight="false" outlineLevel="0" collapsed="false">
      <c r="A112" s="16" t="s">
        <v>91</v>
      </c>
      <c r="B112" s="16" t="s">
        <v>115</v>
      </c>
      <c r="C112" s="16" t="s">
        <v>117</v>
      </c>
      <c r="D112" s="24" t="s">
        <v>118</v>
      </c>
      <c r="E112" s="27"/>
      <c r="F112" s="27"/>
      <c r="G112" s="27"/>
      <c r="H112" s="27"/>
      <c r="I112" s="27"/>
      <c r="J112" s="27"/>
      <c r="K112" s="27"/>
      <c r="L112" s="23" t="e">
        <f aca="false">#REF!</f>
        <v>#REF!</v>
      </c>
      <c r="M112" s="23" t="e">
        <f aca="false">#REF!</f>
        <v>#REF!</v>
      </c>
      <c r="N112" s="23" t="e">
        <f aca="false">#REF!</f>
        <v>#REF!</v>
      </c>
      <c r="O112" s="23" t="e">
        <f aca="false">#REF!</f>
        <v>#REF!</v>
      </c>
      <c r="P112" s="23" t="e">
        <f aca="false">#REF!</f>
        <v>#REF!</v>
      </c>
      <c r="Q112" s="23" t="e">
        <f aca="false">L112+O112+P112+N112+M112</f>
        <v>#REF!</v>
      </c>
      <c r="R112" s="23" t="e">
        <f aca="false">#REF!</f>
        <v>#REF!</v>
      </c>
      <c r="S112" s="23" t="e">
        <f aca="false">#REF!</f>
        <v>#REF!</v>
      </c>
      <c r="T112" s="23" t="e">
        <f aca="false">#REF!</f>
        <v>#REF!</v>
      </c>
      <c r="U112" s="23" t="e">
        <f aca="false">#REF!</f>
        <v>#REF!</v>
      </c>
      <c r="V112" s="23" t="e">
        <f aca="false">Q112+T112+U112+R112+S112</f>
        <v>#REF!</v>
      </c>
      <c r="W112" s="14"/>
      <c r="X112" s="14"/>
    </row>
    <row r="113" customFormat="false" ht="22.5" hidden="false" customHeight="false" outlineLevel="0" collapsed="false">
      <c r="A113" s="35" t="s">
        <v>91</v>
      </c>
      <c r="B113" s="35" t="s">
        <v>115</v>
      </c>
      <c r="C113" s="35" t="s">
        <v>53</v>
      </c>
      <c r="D113" s="24" t="s">
        <v>54</v>
      </c>
      <c r="E113" s="27"/>
      <c r="F113" s="27"/>
      <c r="G113" s="27"/>
      <c r="H113" s="27"/>
      <c r="I113" s="27"/>
      <c r="J113" s="27"/>
      <c r="K113" s="27"/>
      <c r="L113" s="23" t="e">
        <f aca="false">#REF!</f>
        <v>#REF!</v>
      </c>
      <c r="M113" s="23" t="e">
        <f aca="false">#REF!</f>
        <v>#REF!</v>
      </c>
      <c r="N113" s="23" t="e">
        <f aca="false">#REF!</f>
        <v>#REF!</v>
      </c>
      <c r="O113" s="23" t="e">
        <f aca="false">#REF!</f>
        <v>#REF!</v>
      </c>
      <c r="P113" s="23" t="e">
        <f aca="false">#REF!</f>
        <v>#REF!</v>
      </c>
      <c r="Q113" s="23" t="e">
        <f aca="false">#REF!</f>
        <v>#REF!</v>
      </c>
      <c r="R113" s="23" t="e">
        <f aca="false">#REF!</f>
        <v>#REF!</v>
      </c>
      <c r="S113" s="23" t="e">
        <f aca="false">#REF!</f>
        <v>#REF!</v>
      </c>
      <c r="T113" s="23" t="e">
        <f aca="false">#REF!</f>
        <v>#REF!</v>
      </c>
      <c r="U113" s="23" t="e">
        <f aca="false">#REF!</f>
        <v>#REF!</v>
      </c>
      <c r="V113" s="23" t="e">
        <f aca="false">Q113+T113+U113+R113+S113</f>
        <v>#REF!</v>
      </c>
      <c r="W113" s="14"/>
      <c r="X113" s="14"/>
    </row>
    <row r="114" customFormat="false" ht="33.75" hidden="false" customHeight="false" outlineLevel="0" collapsed="false">
      <c r="A114" s="16" t="s">
        <v>91</v>
      </c>
      <c r="B114" s="16" t="s">
        <v>115</v>
      </c>
      <c r="C114" s="16" t="s">
        <v>99</v>
      </c>
      <c r="D114" s="24" t="s">
        <v>100</v>
      </c>
      <c r="E114" s="27"/>
      <c r="F114" s="27"/>
      <c r="G114" s="27"/>
      <c r="H114" s="27"/>
      <c r="I114" s="27"/>
      <c r="J114" s="27"/>
      <c r="K114" s="27"/>
      <c r="L114" s="23"/>
      <c r="M114" s="23"/>
      <c r="N114" s="23"/>
      <c r="O114" s="23"/>
      <c r="P114" s="23"/>
      <c r="Q114" s="23" t="e">
        <f aca="false">#REF!</f>
        <v>#REF!</v>
      </c>
      <c r="R114" s="23" t="e">
        <f aca="false">#REF!</f>
        <v>#REF!</v>
      </c>
      <c r="S114" s="23" t="e">
        <f aca="false">#REF!</f>
        <v>#REF!</v>
      </c>
      <c r="T114" s="23" t="e">
        <f aca="false">#REF!</f>
        <v>#REF!</v>
      </c>
      <c r="U114" s="23" t="e">
        <f aca="false">#REF!</f>
        <v>#REF!</v>
      </c>
      <c r="V114" s="23" t="e">
        <f aca="false">#REF!</f>
        <v>#REF!</v>
      </c>
      <c r="W114" s="14"/>
      <c r="X114" s="14"/>
    </row>
    <row r="115" customFormat="false" ht="12.75" hidden="false" customHeight="false" outlineLevel="0" collapsed="false">
      <c r="A115" s="38" t="s">
        <v>119</v>
      </c>
      <c r="B115" s="39"/>
      <c r="C115" s="39"/>
      <c r="D115" s="40" t="s">
        <v>120</v>
      </c>
      <c r="E115" s="41" t="n">
        <f aca="false">E116</f>
        <v>1182.2</v>
      </c>
      <c r="F115" s="41" t="n">
        <f aca="false">F116</f>
        <v>0</v>
      </c>
      <c r="G115" s="41" t="n">
        <f aca="false">G116</f>
        <v>0</v>
      </c>
      <c r="H115" s="41" t="n">
        <f aca="false">H116</f>
        <v>0</v>
      </c>
      <c r="I115" s="41" t="n">
        <f aca="false">I116</f>
        <v>1182.2</v>
      </c>
      <c r="J115" s="41" t="n">
        <f aca="false">J116</f>
        <v>0</v>
      </c>
      <c r="K115" s="41" t="n">
        <f aca="false">K116</f>
        <v>0</v>
      </c>
      <c r="L115" s="41" t="n">
        <f aca="false">L116</f>
        <v>1182.2</v>
      </c>
      <c r="M115" s="41" t="e">
        <f aca="false">M116</f>
        <v>#REF!</v>
      </c>
      <c r="N115" s="41" t="e">
        <f aca="false">N116</f>
        <v>#REF!</v>
      </c>
      <c r="O115" s="41" t="e">
        <f aca="false">O116</f>
        <v>#REF!</v>
      </c>
      <c r="P115" s="41" t="e">
        <f aca="false">P116</f>
        <v>#REF!</v>
      </c>
      <c r="Q115" s="41" t="e">
        <f aca="false">L115+O115+P115</f>
        <v>#REF!</v>
      </c>
      <c r="R115" s="41" t="e">
        <f aca="false">R116</f>
        <v>#REF!</v>
      </c>
      <c r="S115" s="41" t="e">
        <f aca="false">S116</f>
        <v>#REF!</v>
      </c>
      <c r="T115" s="41" t="e">
        <f aca="false">T116</f>
        <v>#REF!</v>
      </c>
      <c r="U115" s="41" t="e">
        <f aca="false">U116</f>
        <v>#REF!</v>
      </c>
      <c r="V115" s="41" t="e">
        <f aca="false">Q115+T115+U115</f>
        <v>#REF!</v>
      </c>
      <c r="W115" s="14"/>
      <c r="X115" s="14"/>
    </row>
    <row r="116" customFormat="false" ht="12.75" hidden="false" customHeight="false" outlineLevel="0" collapsed="false">
      <c r="A116" s="15" t="s">
        <v>121</v>
      </c>
      <c r="B116" s="15"/>
      <c r="C116" s="15"/>
      <c r="D116" s="30" t="s">
        <v>122</v>
      </c>
      <c r="E116" s="27" t="n">
        <f aca="false">E117</f>
        <v>1182.2</v>
      </c>
      <c r="F116" s="27" t="n">
        <f aca="false">F117</f>
        <v>0</v>
      </c>
      <c r="G116" s="27" t="n">
        <f aca="false">G117</f>
        <v>0</v>
      </c>
      <c r="H116" s="27" t="n">
        <f aca="false">H117</f>
        <v>0</v>
      </c>
      <c r="I116" s="18" t="n">
        <f aca="false">I117</f>
        <v>1182.2</v>
      </c>
      <c r="J116" s="18" t="n">
        <f aca="false">J117</f>
        <v>0</v>
      </c>
      <c r="K116" s="18" t="n">
        <f aca="false">K117</f>
        <v>0</v>
      </c>
      <c r="L116" s="18" t="n">
        <f aca="false">L117</f>
        <v>1182.2</v>
      </c>
      <c r="M116" s="18" t="e">
        <f aca="false">M117</f>
        <v>#REF!</v>
      </c>
      <c r="N116" s="18" t="e">
        <f aca="false">N117</f>
        <v>#REF!</v>
      </c>
      <c r="O116" s="18" t="e">
        <f aca="false">O117</f>
        <v>#REF!</v>
      </c>
      <c r="P116" s="18" t="e">
        <f aca="false">P117</f>
        <v>#REF!</v>
      </c>
      <c r="Q116" s="18" t="e">
        <f aca="false">L116+O116+P116</f>
        <v>#REF!</v>
      </c>
      <c r="R116" s="18" t="e">
        <f aca="false">R117</f>
        <v>#REF!</v>
      </c>
      <c r="S116" s="18" t="e">
        <f aca="false">S117</f>
        <v>#REF!</v>
      </c>
      <c r="T116" s="18" t="e">
        <f aca="false">T117</f>
        <v>#REF!</v>
      </c>
      <c r="U116" s="18" t="e">
        <f aca="false">U117</f>
        <v>#REF!</v>
      </c>
      <c r="V116" s="18" t="e">
        <f aca="false">Q116+T116+U116</f>
        <v>#REF!</v>
      </c>
      <c r="W116" s="14"/>
      <c r="X116" s="14"/>
    </row>
    <row r="117" customFormat="false" ht="33.75" hidden="false" customHeight="false" outlineLevel="0" collapsed="false">
      <c r="A117" s="19" t="s">
        <v>121</v>
      </c>
      <c r="B117" s="19" t="s">
        <v>123</v>
      </c>
      <c r="C117" s="19" t="s">
        <v>37</v>
      </c>
      <c r="D117" s="20" t="s">
        <v>124</v>
      </c>
      <c r="E117" s="27" t="n">
        <f aca="false">E118</f>
        <v>1182.2</v>
      </c>
      <c r="F117" s="27" t="n">
        <f aca="false">F118</f>
        <v>0</v>
      </c>
      <c r="G117" s="27" t="n">
        <f aca="false">G118</f>
        <v>0</v>
      </c>
      <c r="H117" s="27" t="n">
        <f aca="false">H118</f>
        <v>0</v>
      </c>
      <c r="I117" s="22" t="n">
        <f aca="false">I118</f>
        <v>1182.2</v>
      </c>
      <c r="J117" s="22" t="n">
        <f aca="false">J118</f>
        <v>0</v>
      </c>
      <c r="K117" s="22" t="n">
        <f aca="false">K118</f>
        <v>0</v>
      </c>
      <c r="L117" s="22" t="n">
        <f aca="false">L118</f>
        <v>1182.2</v>
      </c>
      <c r="M117" s="22" t="e">
        <f aca="false">M118</f>
        <v>#REF!</v>
      </c>
      <c r="N117" s="22" t="e">
        <f aca="false">N118</f>
        <v>#REF!</v>
      </c>
      <c r="O117" s="22" t="e">
        <f aca="false">O118</f>
        <v>#REF!</v>
      </c>
      <c r="P117" s="22" t="e">
        <f aca="false">P118</f>
        <v>#REF!</v>
      </c>
      <c r="Q117" s="22" t="e">
        <f aca="false">L117+O117+P117</f>
        <v>#REF!</v>
      </c>
      <c r="R117" s="22" t="e">
        <f aca="false">R118</f>
        <v>#REF!</v>
      </c>
      <c r="S117" s="22" t="e">
        <f aca="false">S118</f>
        <v>#REF!</v>
      </c>
      <c r="T117" s="22" t="e">
        <f aca="false">T118</f>
        <v>#REF!</v>
      </c>
      <c r="U117" s="22" t="e">
        <f aca="false">U118</f>
        <v>#REF!</v>
      </c>
      <c r="V117" s="22" t="e">
        <f aca="false">Q117+T117+U117</f>
        <v>#REF!</v>
      </c>
      <c r="W117" s="14"/>
      <c r="X117" s="14"/>
    </row>
    <row r="118" customFormat="false" ht="12.75" hidden="false" customHeight="false" outlineLevel="0" collapsed="false">
      <c r="A118" s="16" t="s">
        <v>121</v>
      </c>
      <c r="B118" s="16" t="s">
        <v>123</v>
      </c>
      <c r="C118" s="16" t="s">
        <v>125</v>
      </c>
      <c r="D118" s="37" t="s">
        <v>126</v>
      </c>
      <c r="E118" s="27" t="n">
        <v>1182.2</v>
      </c>
      <c r="F118" s="27" t="n">
        <v>0</v>
      </c>
      <c r="G118" s="27" t="n">
        <v>0</v>
      </c>
      <c r="H118" s="27" t="n">
        <v>0</v>
      </c>
      <c r="I118" s="27" t="n">
        <v>1182.2</v>
      </c>
      <c r="J118" s="27" t="n">
        <v>0</v>
      </c>
      <c r="K118" s="27" t="n">
        <v>0</v>
      </c>
      <c r="L118" s="27" t="n">
        <v>1182.2</v>
      </c>
      <c r="M118" s="27" t="e">
        <f aca="false">#REF!</f>
        <v>#REF!</v>
      </c>
      <c r="N118" s="27" t="e">
        <f aca="false">#REF!</f>
        <v>#REF!</v>
      </c>
      <c r="O118" s="27" t="e">
        <f aca="false">#REF!</f>
        <v>#REF!</v>
      </c>
      <c r="P118" s="27" t="e">
        <f aca="false">#REF!</f>
        <v>#REF!</v>
      </c>
      <c r="Q118" s="27" t="e">
        <f aca="false">L118+O118+P118</f>
        <v>#REF!</v>
      </c>
      <c r="R118" s="27" t="e">
        <f aca="false">#REF!</f>
        <v>#REF!</v>
      </c>
      <c r="S118" s="27" t="e">
        <f aca="false">#REF!</f>
        <v>#REF!</v>
      </c>
      <c r="T118" s="27" t="e">
        <f aca="false">#REF!</f>
        <v>#REF!</v>
      </c>
      <c r="U118" s="27" t="e">
        <f aca="false">#REF!</f>
        <v>#REF!</v>
      </c>
      <c r="V118" s="23" t="e">
        <f aca="false">Q118+T118+U118+R118+S118</f>
        <v>#REF!</v>
      </c>
      <c r="W118" s="14"/>
      <c r="X118" s="14"/>
    </row>
    <row r="119" customFormat="false" ht="25.5" hidden="false" customHeight="false" outlineLevel="0" collapsed="false">
      <c r="A119" s="38" t="s">
        <v>127</v>
      </c>
      <c r="B119" s="38"/>
      <c r="C119" s="38"/>
      <c r="D119" s="40" t="s">
        <v>128</v>
      </c>
      <c r="E119" s="42" t="n">
        <f aca="false">E120+E134+E143</f>
        <v>2337.1</v>
      </c>
      <c r="F119" s="42" t="n">
        <f aca="false">F120+F134+F143</f>
        <v>0</v>
      </c>
      <c r="G119" s="42" t="n">
        <f aca="false">G120+G134+G143</f>
        <v>0</v>
      </c>
      <c r="H119" s="42" t="n">
        <f aca="false">H120+H134+H143</f>
        <v>0</v>
      </c>
      <c r="I119" s="42" t="n">
        <f aca="false">I120+I134+I143</f>
        <v>2337.1</v>
      </c>
      <c r="J119" s="42" t="n">
        <f aca="false">J120+J134+J143</f>
        <v>0</v>
      </c>
      <c r="K119" s="42" t="n">
        <f aca="false">K120+K134+K143</f>
        <v>122.5</v>
      </c>
      <c r="L119" s="42" t="e">
        <f aca="false">L134+L143+L149</f>
        <v>#REF!</v>
      </c>
      <c r="M119" s="42" t="e">
        <f aca="false">M134+M143+M149</f>
        <v>#REF!</v>
      </c>
      <c r="N119" s="42" t="e">
        <f aca="false">N134+N143+N149</f>
        <v>#REF!</v>
      </c>
      <c r="O119" s="42" t="e">
        <f aca="false">O134+O143+O149</f>
        <v>#REF!</v>
      </c>
      <c r="P119" s="42" t="e">
        <f aca="false">P134+P143+P149</f>
        <v>#REF!</v>
      </c>
      <c r="Q119" s="42" t="e">
        <f aca="false">L119+O119+P119</f>
        <v>#REF!</v>
      </c>
      <c r="R119" s="42" t="e">
        <f aca="false">R134+R143+R149</f>
        <v>#REF!</v>
      </c>
      <c r="S119" s="42" t="e">
        <f aca="false">S134+S143+S149</f>
        <v>#REF!</v>
      </c>
      <c r="T119" s="42" t="e">
        <f aca="false">T134+T143+T149</f>
        <v>#REF!</v>
      </c>
      <c r="U119" s="42" t="e">
        <f aca="false">U134+U143+U149</f>
        <v>#REF!</v>
      </c>
      <c r="V119" s="42" t="e">
        <f aca="false">Q119+T119+U119</f>
        <v>#REF!</v>
      </c>
      <c r="W119" s="14"/>
      <c r="X119" s="14"/>
    </row>
    <row r="120" customFormat="false" ht="12.75" hidden="true" customHeight="false" outlineLevel="0" collapsed="false">
      <c r="A120" s="15" t="s">
        <v>129</v>
      </c>
      <c r="B120" s="16"/>
      <c r="C120" s="16"/>
      <c r="D120" s="30" t="s">
        <v>130</v>
      </c>
      <c r="E120" s="18" t="n">
        <f aca="false">E121+E123+E125+E127+E129</f>
        <v>0</v>
      </c>
      <c r="F120" s="18" t="n">
        <f aca="false">F121+F123+F125+F127+F129</f>
        <v>0</v>
      </c>
      <c r="G120" s="18" t="n">
        <f aca="false">G121+G123+G125+G127+G129</f>
        <v>0</v>
      </c>
      <c r="H120" s="18" t="n">
        <f aca="false">H121+H123+H125+H127+H129</f>
        <v>0</v>
      </c>
      <c r="I120" s="18" t="n">
        <f aca="false">I121+I123+I125+I127+I129</f>
        <v>0</v>
      </c>
      <c r="J120" s="18" t="n">
        <f aca="false">J121+J123+J125+J127+J129</f>
        <v>0</v>
      </c>
      <c r="K120" s="18" t="n">
        <f aca="false">K121+K123+K125+K127+K129</f>
        <v>0</v>
      </c>
      <c r="L120" s="18"/>
      <c r="M120" s="18"/>
      <c r="N120" s="18"/>
      <c r="O120" s="18" t="n">
        <f aca="false">O121+O123+O125+O127+O129</f>
        <v>0</v>
      </c>
      <c r="P120" s="18" t="n">
        <f aca="false">P121+P123+P125+P127+P129</f>
        <v>0</v>
      </c>
      <c r="Q120" s="18" t="n">
        <f aca="false">L120+O120+P120</f>
        <v>0</v>
      </c>
      <c r="R120" s="18"/>
      <c r="S120" s="18"/>
      <c r="T120" s="18" t="n">
        <f aca="false">T121+T123+T125+T127+T129</f>
        <v>0</v>
      </c>
      <c r="U120" s="18" t="n">
        <f aca="false">U121+U123+U125+U127+U129</f>
        <v>0</v>
      </c>
      <c r="V120" s="18" t="n">
        <f aca="false">Q120+T120+U120</f>
        <v>0</v>
      </c>
      <c r="W120" s="14"/>
      <c r="X120" s="14"/>
    </row>
    <row r="121" customFormat="false" ht="34.5" hidden="true" customHeight="true" outlineLevel="0" collapsed="false">
      <c r="A121" s="19" t="s">
        <v>129</v>
      </c>
      <c r="B121" s="19" t="s">
        <v>131</v>
      </c>
      <c r="C121" s="19" t="s">
        <v>37</v>
      </c>
      <c r="D121" s="20" t="s">
        <v>132</v>
      </c>
      <c r="E121" s="31" t="n">
        <f aca="false">E122</f>
        <v>0</v>
      </c>
      <c r="F121" s="31" t="n">
        <f aca="false">F122</f>
        <v>0</v>
      </c>
      <c r="G121" s="31" t="n">
        <f aca="false">G122</f>
        <v>0</v>
      </c>
      <c r="H121" s="31" t="n">
        <f aca="false">H122</f>
        <v>0</v>
      </c>
      <c r="I121" s="31" t="n">
        <f aca="false">I122</f>
        <v>0</v>
      </c>
      <c r="J121" s="31" t="n">
        <f aca="false">J122</f>
        <v>0</v>
      </c>
      <c r="K121" s="31" t="n">
        <f aca="false">K122</f>
        <v>0</v>
      </c>
      <c r="L121" s="18"/>
      <c r="M121" s="18"/>
      <c r="N121" s="18"/>
      <c r="O121" s="31" t="n">
        <f aca="false">O122</f>
        <v>0</v>
      </c>
      <c r="P121" s="31" t="n">
        <f aca="false">P122</f>
        <v>0</v>
      </c>
      <c r="Q121" s="18" t="n">
        <f aca="false">L121+O121+P121</f>
        <v>0</v>
      </c>
      <c r="R121" s="18"/>
      <c r="S121" s="18"/>
      <c r="T121" s="31" t="n">
        <f aca="false">T122</f>
        <v>0</v>
      </c>
      <c r="U121" s="31" t="n">
        <f aca="false">U122</f>
        <v>0</v>
      </c>
      <c r="V121" s="18" t="n">
        <f aca="false">Q121+T121+U121</f>
        <v>0</v>
      </c>
      <c r="W121" s="14"/>
      <c r="X121" s="14"/>
    </row>
    <row r="122" customFormat="false" ht="33.75" hidden="true" customHeight="false" outlineLevel="0" collapsed="false">
      <c r="A122" s="16" t="s">
        <v>129</v>
      </c>
      <c r="B122" s="16" t="s">
        <v>131</v>
      </c>
      <c r="C122" s="16" t="s">
        <v>133</v>
      </c>
      <c r="D122" s="24" t="s">
        <v>134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18"/>
      <c r="M122" s="18"/>
      <c r="N122" s="18"/>
      <c r="O122" s="27" t="n">
        <v>0</v>
      </c>
      <c r="P122" s="27" t="n">
        <v>0</v>
      </c>
      <c r="Q122" s="18" t="n">
        <f aca="false">L122+O122+P122</f>
        <v>0</v>
      </c>
      <c r="R122" s="18"/>
      <c r="S122" s="18"/>
      <c r="T122" s="27" t="n">
        <v>0</v>
      </c>
      <c r="U122" s="27" t="n">
        <v>0</v>
      </c>
      <c r="V122" s="18" t="n">
        <f aca="false">Q122+T122+U122</f>
        <v>0</v>
      </c>
      <c r="W122" s="14"/>
      <c r="X122" s="14"/>
    </row>
    <row r="123" customFormat="false" ht="12.75" hidden="true" customHeight="false" outlineLevel="0" collapsed="false">
      <c r="A123" s="36" t="s">
        <v>129</v>
      </c>
      <c r="B123" s="36" t="s">
        <v>135</v>
      </c>
      <c r="C123" s="36" t="s">
        <v>37</v>
      </c>
      <c r="D123" s="20" t="s">
        <v>136</v>
      </c>
      <c r="E123" s="31" t="n">
        <f aca="false">E124</f>
        <v>0</v>
      </c>
      <c r="F123" s="31" t="n">
        <f aca="false">F124</f>
        <v>0</v>
      </c>
      <c r="G123" s="31" t="n">
        <f aca="false">G124</f>
        <v>0</v>
      </c>
      <c r="H123" s="31" t="n">
        <f aca="false">H124</f>
        <v>0</v>
      </c>
      <c r="I123" s="31" t="n">
        <f aca="false">I124</f>
        <v>0</v>
      </c>
      <c r="J123" s="31" t="n">
        <f aca="false">J124</f>
        <v>0</v>
      </c>
      <c r="K123" s="31" t="n">
        <f aca="false">K124</f>
        <v>0</v>
      </c>
      <c r="L123" s="18"/>
      <c r="M123" s="18"/>
      <c r="N123" s="18"/>
      <c r="O123" s="31" t="n">
        <f aca="false">O124</f>
        <v>0</v>
      </c>
      <c r="P123" s="31" t="n">
        <f aca="false">P124</f>
        <v>0</v>
      </c>
      <c r="Q123" s="18" t="n">
        <f aca="false">L123+O123+P123</f>
        <v>0</v>
      </c>
      <c r="R123" s="18"/>
      <c r="S123" s="18"/>
      <c r="T123" s="31" t="n">
        <f aca="false">T124</f>
        <v>0</v>
      </c>
      <c r="U123" s="31" t="n">
        <f aca="false">U124</f>
        <v>0</v>
      </c>
      <c r="V123" s="18" t="n">
        <f aca="false">Q123+T123+U123</f>
        <v>0</v>
      </c>
      <c r="W123" s="14"/>
      <c r="X123" s="14"/>
    </row>
    <row r="124" customFormat="false" ht="33.75" hidden="true" customHeight="false" outlineLevel="0" collapsed="false">
      <c r="A124" s="35" t="s">
        <v>129</v>
      </c>
      <c r="B124" s="35" t="s">
        <v>135</v>
      </c>
      <c r="C124" s="35" t="s">
        <v>133</v>
      </c>
      <c r="D124" s="24" t="s">
        <v>134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0</v>
      </c>
      <c r="L124" s="18"/>
      <c r="M124" s="18"/>
      <c r="N124" s="18"/>
      <c r="O124" s="27" t="n">
        <v>0</v>
      </c>
      <c r="P124" s="27" t="n">
        <v>0</v>
      </c>
      <c r="Q124" s="18" t="n">
        <f aca="false">L124+O124+P124</f>
        <v>0</v>
      </c>
      <c r="R124" s="18"/>
      <c r="S124" s="18"/>
      <c r="T124" s="27" t="n">
        <v>0</v>
      </c>
      <c r="U124" s="27" t="n">
        <v>0</v>
      </c>
      <c r="V124" s="18" t="n">
        <f aca="false">Q124+T124+U124</f>
        <v>0</v>
      </c>
      <c r="W124" s="14"/>
      <c r="X124" s="14"/>
    </row>
    <row r="125" customFormat="false" ht="22.5" hidden="true" customHeight="false" outlineLevel="0" collapsed="false">
      <c r="A125" s="36" t="s">
        <v>129</v>
      </c>
      <c r="B125" s="36" t="s">
        <v>137</v>
      </c>
      <c r="C125" s="36" t="s">
        <v>37</v>
      </c>
      <c r="D125" s="20" t="s">
        <v>138</v>
      </c>
      <c r="E125" s="22" t="n">
        <f aca="false">E126</f>
        <v>0</v>
      </c>
      <c r="F125" s="22" t="n">
        <f aca="false">F126</f>
        <v>0</v>
      </c>
      <c r="G125" s="22" t="n">
        <f aca="false">G126</f>
        <v>0</v>
      </c>
      <c r="H125" s="22" t="n">
        <f aca="false">H126</f>
        <v>0</v>
      </c>
      <c r="I125" s="22" t="n">
        <f aca="false">I126</f>
        <v>0</v>
      </c>
      <c r="J125" s="22" t="n">
        <f aca="false">J126</f>
        <v>0</v>
      </c>
      <c r="K125" s="22" t="n">
        <f aca="false">K126</f>
        <v>0</v>
      </c>
      <c r="L125" s="18"/>
      <c r="M125" s="18"/>
      <c r="N125" s="18"/>
      <c r="O125" s="22" t="n">
        <f aca="false">O126</f>
        <v>0</v>
      </c>
      <c r="P125" s="22" t="n">
        <f aca="false">P126</f>
        <v>0</v>
      </c>
      <c r="Q125" s="18" t="n">
        <f aca="false">L125+O125+P125</f>
        <v>0</v>
      </c>
      <c r="R125" s="18"/>
      <c r="S125" s="18"/>
      <c r="T125" s="22" t="n">
        <f aca="false">T126</f>
        <v>0</v>
      </c>
      <c r="U125" s="22" t="n">
        <f aca="false">U126</f>
        <v>0</v>
      </c>
      <c r="V125" s="18" t="n">
        <f aca="false">Q125+T125+U125</f>
        <v>0</v>
      </c>
      <c r="W125" s="14"/>
      <c r="X125" s="14"/>
    </row>
    <row r="126" customFormat="false" ht="33.75" hidden="true" customHeight="false" outlineLevel="0" collapsed="false">
      <c r="A126" s="35" t="s">
        <v>129</v>
      </c>
      <c r="B126" s="35" t="s">
        <v>137</v>
      </c>
      <c r="C126" s="35" t="s">
        <v>133</v>
      </c>
      <c r="D126" s="24" t="s">
        <v>134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18"/>
      <c r="M126" s="18"/>
      <c r="N126" s="18"/>
      <c r="O126" s="27" t="n">
        <v>0</v>
      </c>
      <c r="P126" s="27" t="n">
        <v>0</v>
      </c>
      <c r="Q126" s="18" t="n">
        <f aca="false">L126+O126+P126</f>
        <v>0</v>
      </c>
      <c r="R126" s="18"/>
      <c r="S126" s="18"/>
      <c r="T126" s="27" t="n">
        <v>0</v>
      </c>
      <c r="U126" s="27" t="n">
        <v>0</v>
      </c>
      <c r="V126" s="18" t="n">
        <f aca="false">Q126+T126+U126</f>
        <v>0</v>
      </c>
      <c r="W126" s="14"/>
      <c r="X126" s="14"/>
    </row>
    <row r="127" customFormat="false" ht="33.75" hidden="true" customHeight="false" outlineLevel="0" collapsed="false">
      <c r="A127" s="36" t="s">
        <v>129</v>
      </c>
      <c r="B127" s="36" t="s">
        <v>139</v>
      </c>
      <c r="C127" s="36" t="s">
        <v>37</v>
      </c>
      <c r="D127" s="20" t="s">
        <v>140</v>
      </c>
      <c r="E127" s="22" t="n">
        <f aca="false">E128</f>
        <v>0</v>
      </c>
      <c r="F127" s="22" t="n">
        <f aca="false">F128</f>
        <v>0</v>
      </c>
      <c r="G127" s="22" t="n">
        <f aca="false">G128</f>
        <v>0</v>
      </c>
      <c r="H127" s="22" t="n">
        <f aca="false">H128</f>
        <v>0</v>
      </c>
      <c r="I127" s="22" t="n">
        <f aca="false">I128</f>
        <v>0</v>
      </c>
      <c r="J127" s="22" t="n">
        <f aca="false">J128</f>
        <v>0</v>
      </c>
      <c r="K127" s="22" t="n">
        <f aca="false">K128</f>
        <v>0</v>
      </c>
      <c r="L127" s="18"/>
      <c r="M127" s="18"/>
      <c r="N127" s="18"/>
      <c r="O127" s="22" t="n">
        <f aca="false">O128</f>
        <v>0</v>
      </c>
      <c r="P127" s="22" t="n">
        <f aca="false">P128</f>
        <v>0</v>
      </c>
      <c r="Q127" s="18" t="n">
        <f aca="false">L127+O127+P127</f>
        <v>0</v>
      </c>
      <c r="R127" s="18"/>
      <c r="S127" s="18"/>
      <c r="T127" s="22" t="n">
        <f aca="false">T128</f>
        <v>0</v>
      </c>
      <c r="U127" s="22" t="n">
        <f aca="false">U128</f>
        <v>0</v>
      </c>
      <c r="V127" s="18" t="n">
        <f aca="false">Q127+T127+U127</f>
        <v>0</v>
      </c>
      <c r="W127" s="14"/>
      <c r="X127" s="14"/>
    </row>
    <row r="128" customFormat="false" ht="12.75" hidden="true" customHeight="false" outlineLevel="0" collapsed="false">
      <c r="A128" s="35" t="s">
        <v>129</v>
      </c>
      <c r="B128" s="35" t="s">
        <v>139</v>
      </c>
      <c r="C128" s="35" t="s">
        <v>141</v>
      </c>
      <c r="D128" s="24" t="s">
        <v>142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18"/>
      <c r="M128" s="18"/>
      <c r="N128" s="18"/>
      <c r="O128" s="27" t="n">
        <v>0</v>
      </c>
      <c r="P128" s="27" t="n">
        <v>0</v>
      </c>
      <c r="Q128" s="18" t="n">
        <f aca="false">L128+O128+P128</f>
        <v>0</v>
      </c>
      <c r="R128" s="18"/>
      <c r="S128" s="18"/>
      <c r="T128" s="27" t="n">
        <v>0</v>
      </c>
      <c r="U128" s="27" t="n">
        <v>0</v>
      </c>
      <c r="V128" s="18" t="n">
        <f aca="false">Q128+T128+U128</f>
        <v>0</v>
      </c>
      <c r="W128" s="14"/>
      <c r="X128" s="14"/>
    </row>
    <row r="129" customFormat="false" ht="12.75" hidden="true" customHeight="false" outlineLevel="0" collapsed="false">
      <c r="A129" s="36" t="s">
        <v>129</v>
      </c>
      <c r="B129" s="36" t="s">
        <v>107</v>
      </c>
      <c r="C129" s="36" t="s">
        <v>37</v>
      </c>
      <c r="D129" s="29" t="s">
        <v>108</v>
      </c>
      <c r="E129" s="22" t="n">
        <f aca="false">E130+E132</f>
        <v>0</v>
      </c>
      <c r="F129" s="22" t="n">
        <f aca="false">F130+F132</f>
        <v>0</v>
      </c>
      <c r="G129" s="22" t="n">
        <f aca="false">G130+G132</f>
        <v>0</v>
      </c>
      <c r="H129" s="22" t="n">
        <f aca="false">H130+H132</f>
        <v>0</v>
      </c>
      <c r="I129" s="22" t="n">
        <f aca="false">I130+I132</f>
        <v>0</v>
      </c>
      <c r="J129" s="22" t="n">
        <f aca="false">J130+J132</f>
        <v>0</v>
      </c>
      <c r="K129" s="22" t="n">
        <f aca="false">K130+K132</f>
        <v>0</v>
      </c>
      <c r="L129" s="18"/>
      <c r="M129" s="18"/>
      <c r="N129" s="18"/>
      <c r="O129" s="22" t="n">
        <f aca="false">O130+O132</f>
        <v>0</v>
      </c>
      <c r="P129" s="22" t="n">
        <f aca="false">P130+P132</f>
        <v>0</v>
      </c>
      <c r="Q129" s="18" t="n">
        <f aca="false">L129+O129+P129</f>
        <v>0</v>
      </c>
      <c r="R129" s="18"/>
      <c r="S129" s="18"/>
      <c r="T129" s="22" t="n">
        <f aca="false">T130+T132</f>
        <v>0</v>
      </c>
      <c r="U129" s="22" t="n">
        <f aca="false">U130+U132</f>
        <v>0</v>
      </c>
      <c r="V129" s="18" t="n">
        <f aca="false">Q129+T129+U129</f>
        <v>0</v>
      </c>
      <c r="W129" s="14"/>
      <c r="X129" s="14"/>
    </row>
    <row r="130" customFormat="false" ht="22.5" hidden="true" customHeight="false" outlineLevel="0" collapsed="false">
      <c r="A130" s="36" t="s">
        <v>129</v>
      </c>
      <c r="B130" s="36" t="s">
        <v>143</v>
      </c>
      <c r="C130" s="36" t="s">
        <v>37</v>
      </c>
      <c r="D130" s="20" t="s">
        <v>144</v>
      </c>
      <c r="E130" s="22" t="n">
        <f aca="false">E131</f>
        <v>0</v>
      </c>
      <c r="F130" s="22" t="n">
        <f aca="false">F131</f>
        <v>0</v>
      </c>
      <c r="G130" s="22" t="n">
        <f aca="false">G131</f>
        <v>0</v>
      </c>
      <c r="H130" s="22" t="n">
        <f aca="false">H131</f>
        <v>0</v>
      </c>
      <c r="I130" s="22" t="n">
        <f aca="false">I131</f>
        <v>0</v>
      </c>
      <c r="J130" s="22" t="n">
        <f aca="false">J131</f>
        <v>0</v>
      </c>
      <c r="K130" s="22" t="n">
        <f aca="false">K131</f>
        <v>0</v>
      </c>
      <c r="L130" s="18"/>
      <c r="M130" s="18"/>
      <c r="N130" s="18"/>
      <c r="O130" s="22" t="n">
        <f aca="false">O131</f>
        <v>0</v>
      </c>
      <c r="P130" s="22" t="n">
        <f aca="false">P131</f>
        <v>0</v>
      </c>
      <c r="Q130" s="18" t="n">
        <f aca="false">L130+O130+P130</f>
        <v>0</v>
      </c>
      <c r="R130" s="18"/>
      <c r="S130" s="18"/>
      <c r="T130" s="22" t="n">
        <f aca="false">T131</f>
        <v>0</v>
      </c>
      <c r="U130" s="22" t="n">
        <f aca="false">U131</f>
        <v>0</v>
      </c>
      <c r="V130" s="18" t="n">
        <f aca="false">Q130+T130+U130</f>
        <v>0</v>
      </c>
      <c r="W130" s="14"/>
      <c r="X130" s="14"/>
    </row>
    <row r="131" customFormat="false" ht="12.75" hidden="true" customHeight="false" outlineLevel="0" collapsed="false">
      <c r="A131" s="35" t="s">
        <v>129</v>
      </c>
      <c r="B131" s="35" t="s">
        <v>143</v>
      </c>
      <c r="C131" s="35" t="s">
        <v>82</v>
      </c>
      <c r="D131" s="24" t="s">
        <v>77</v>
      </c>
      <c r="E131" s="27" t="n">
        <v>0</v>
      </c>
      <c r="F131" s="27" t="n">
        <v>0</v>
      </c>
      <c r="G131" s="27" t="n">
        <v>0</v>
      </c>
      <c r="H131" s="27" t="n">
        <v>0</v>
      </c>
      <c r="I131" s="27" t="n">
        <v>0</v>
      </c>
      <c r="J131" s="27" t="n">
        <v>0</v>
      </c>
      <c r="K131" s="27" t="n">
        <v>0</v>
      </c>
      <c r="L131" s="18"/>
      <c r="M131" s="18"/>
      <c r="N131" s="18"/>
      <c r="O131" s="27" t="n">
        <v>0</v>
      </c>
      <c r="P131" s="27" t="n">
        <v>0</v>
      </c>
      <c r="Q131" s="18" t="n">
        <f aca="false">L131+O131+P131</f>
        <v>0</v>
      </c>
      <c r="R131" s="18"/>
      <c r="S131" s="18"/>
      <c r="T131" s="27" t="n">
        <v>0</v>
      </c>
      <c r="U131" s="27" t="n">
        <v>0</v>
      </c>
      <c r="V131" s="18" t="n">
        <f aca="false">Q131+T131+U131</f>
        <v>0</v>
      </c>
      <c r="W131" s="14"/>
      <c r="X131" s="14"/>
    </row>
    <row r="132" customFormat="false" ht="22.5" hidden="true" customHeight="false" outlineLevel="0" collapsed="false">
      <c r="A132" s="36" t="s">
        <v>129</v>
      </c>
      <c r="B132" s="36" t="s">
        <v>145</v>
      </c>
      <c r="C132" s="36" t="s">
        <v>37</v>
      </c>
      <c r="D132" s="20" t="s">
        <v>146</v>
      </c>
      <c r="E132" s="22" t="n">
        <f aca="false">E133</f>
        <v>0</v>
      </c>
      <c r="F132" s="22" t="n">
        <f aca="false">F133</f>
        <v>0</v>
      </c>
      <c r="G132" s="22" t="n">
        <f aca="false">G133</f>
        <v>0</v>
      </c>
      <c r="H132" s="22" t="n">
        <f aca="false">H133</f>
        <v>0</v>
      </c>
      <c r="I132" s="22" t="n">
        <f aca="false">I133</f>
        <v>0</v>
      </c>
      <c r="J132" s="22" t="n">
        <f aca="false">J133</f>
        <v>0</v>
      </c>
      <c r="K132" s="22" t="n">
        <f aca="false">K133</f>
        <v>0</v>
      </c>
      <c r="L132" s="18"/>
      <c r="M132" s="18"/>
      <c r="N132" s="18"/>
      <c r="O132" s="22" t="n">
        <f aca="false">O133</f>
        <v>0</v>
      </c>
      <c r="P132" s="22" t="n">
        <f aca="false">P133</f>
        <v>0</v>
      </c>
      <c r="Q132" s="18" t="n">
        <f aca="false">L132+O132+P132</f>
        <v>0</v>
      </c>
      <c r="R132" s="18"/>
      <c r="S132" s="18"/>
      <c r="T132" s="22" t="n">
        <f aca="false">T133</f>
        <v>0</v>
      </c>
      <c r="U132" s="22" t="n">
        <f aca="false">U133</f>
        <v>0</v>
      </c>
      <c r="V132" s="18" t="n">
        <f aca="false">Q132+T132+U132</f>
        <v>0</v>
      </c>
      <c r="W132" s="14"/>
      <c r="X132" s="14"/>
    </row>
    <row r="133" customFormat="false" ht="12.75" hidden="true" customHeight="false" outlineLevel="0" collapsed="false">
      <c r="A133" s="35" t="s">
        <v>129</v>
      </c>
      <c r="B133" s="35" t="s">
        <v>145</v>
      </c>
      <c r="C133" s="35" t="s">
        <v>82</v>
      </c>
      <c r="D133" s="24" t="s">
        <v>77</v>
      </c>
      <c r="E133" s="32" t="n">
        <v>0</v>
      </c>
      <c r="F133" s="32" t="n">
        <v>0</v>
      </c>
      <c r="G133" s="32" t="n">
        <v>0</v>
      </c>
      <c r="H133" s="32" t="n">
        <v>0</v>
      </c>
      <c r="I133" s="32" t="n">
        <v>0</v>
      </c>
      <c r="J133" s="32" t="n">
        <v>0</v>
      </c>
      <c r="K133" s="32" t="n">
        <v>0</v>
      </c>
      <c r="L133" s="18"/>
      <c r="M133" s="18"/>
      <c r="N133" s="18"/>
      <c r="O133" s="32" t="n">
        <v>0</v>
      </c>
      <c r="P133" s="32" t="n">
        <v>0</v>
      </c>
      <c r="Q133" s="18" t="n">
        <f aca="false">L133+O133+P133</f>
        <v>0</v>
      </c>
      <c r="R133" s="18"/>
      <c r="S133" s="18"/>
      <c r="T133" s="32" t="n">
        <v>0</v>
      </c>
      <c r="U133" s="32" t="n">
        <v>0</v>
      </c>
      <c r="V133" s="18" t="n">
        <f aca="false">Q133+T133+U133</f>
        <v>0</v>
      </c>
      <c r="W133" s="14"/>
      <c r="X133" s="14"/>
    </row>
    <row r="134" customFormat="false" ht="12.75" hidden="false" customHeight="false" outlineLevel="0" collapsed="false">
      <c r="A134" s="34" t="s">
        <v>147</v>
      </c>
      <c r="B134" s="35"/>
      <c r="C134" s="35"/>
      <c r="D134" s="17" t="s">
        <v>148</v>
      </c>
      <c r="E134" s="18" t="n">
        <f aca="false">E135</f>
        <v>1837.1</v>
      </c>
      <c r="F134" s="18" t="n">
        <f aca="false">F135</f>
        <v>0</v>
      </c>
      <c r="G134" s="18" t="n">
        <f aca="false">G135</f>
        <v>0</v>
      </c>
      <c r="H134" s="18" t="n">
        <f aca="false">H135</f>
        <v>0</v>
      </c>
      <c r="I134" s="18" t="n">
        <f aca="false">I135</f>
        <v>1837.1</v>
      </c>
      <c r="J134" s="18" t="n">
        <f aca="false">J135</f>
        <v>0</v>
      </c>
      <c r="K134" s="18" t="n">
        <f aca="false">K135</f>
        <v>122.5</v>
      </c>
      <c r="L134" s="18" t="n">
        <f aca="false">L135</f>
        <v>1959.6</v>
      </c>
      <c r="M134" s="18" t="e">
        <f aca="false">M135</f>
        <v>#REF!</v>
      </c>
      <c r="N134" s="18" t="e">
        <f aca="false">N135</f>
        <v>#REF!</v>
      </c>
      <c r="O134" s="18" t="e">
        <f aca="false">O135</f>
        <v>#REF!</v>
      </c>
      <c r="P134" s="18" t="e">
        <f aca="false">P135</f>
        <v>#REF!</v>
      </c>
      <c r="Q134" s="18" t="e">
        <f aca="false">L134+O134+P134</f>
        <v>#REF!</v>
      </c>
      <c r="R134" s="18" t="e">
        <f aca="false">R135</f>
        <v>#REF!</v>
      </c>
      <c r="S134" s="18" t="e">
        <f aca="false">S135</f>
        <v>#REF!</v>
      </c>
      <c r="T134" s="18" t="e">
        <f aca="false">T135</f>
        <v>#REF!</v>
      </c>
      <c r="U134" s="18" t="e">
        <f aca="false">U135</f>
        <v>#REF!</v>
      </c>
      <c r="V134" s="18" t="e">
        <f aca="false">Q134+T134+U134</f>
        <v>#REF!</v>
      </c>
      <c r="W134" s="14"/>
      <c r="X134" s="14"/>
    </row>
    <row r="135" customFormat="false" ht="22.5" hidden="false" customHeight="false" outlineLevel="0" collapsed="false">
      <c r="A135" s="19" t="s">
        <v>147</v>
      </c>
      <c r="B135" s="19" t="s">
        <v>149</v>
      </c>
      <c r="C135" s="19" t="s">
        <v>37</v>
      </c>
      <c r="D135" s="29" t="s">
        <v>150</v>
      </c>
      <c r="E135" s="22" t="n">
        <f aca="false">E140+E141+E142+E139+E136</f>
        <v>1837.1</v>
      </c>
      <c r="F135" s="22" t="n">
        <f aca="false">F140+F141+F142+F139+F136</f>
        <v>0</v>
      </c>
      <c r="G135" s="22" t="n">
        <f aca="false">G140+G141+G142+G139+G136</f>
        <v>0</v>
      </c>
      <c r="H135" s="22" t="n">
        <f aca="false">H140+H141+H142+H139+H136</f>
        <v>0</v>
      </c>
      <c r="I135" s="22" t="n">
        <f aca="false">I140+I141+I142+I139+I136</f>
        <v>1837.1</v>
      </c>
      <c r="J135" s="22" t="n">
        <f aca="false">J140+J141+J142+J139+J136</f>
        <v>0</v>
      </c>
      <c r="K135" s="22" t="n">
        <f aca="false">K140+K141+K142+K139+K136</f>
        <v>122.5</v>
      </c>
      <c r="L135" s="22" t="n">
        <f aca="false">L136+L139+L140+L141+L142</f>
        <v>1959.6</v>
      </c>
      <c r="M135" s="22" t="e">
        <f aca="false">M136+M139+M140+M141+M142</f>
        <v>#REF!</v>
      </c>
      <c r="N135" s="22" t="e">
        <f aca="false">N136+N139+N140+N141+N142</f>
        <v>#REF!</v>
      </c>
      <c r="O135" s="22" t="e">
        <f aca="false">O136+O139+O140+O141+O142</f>
        <v>#REF!</v>
      </c>
      <c r="P135" s="22" t="e">
        <f aca="false">P136+P139+P140+P141+P142</f>
        <v>#REF!</v>
      </c>
      <c r="Q135" s="22" t="e">
        <f aca="false">L135+O135+P135</f>
        <v>#REF!</v>
      </c>
      <c r="R135" s="22" t="e">
        <f aca="false">R136+R139+R140+R141+R142</f>
        <v>#REF!</v>
      </c>
      <c r="S135" s="22" t="e">
        <f aca="false">S136+S139+S140+S141+S142</f>
        <v>#REF!</v>
      </c>
      <c r="T135" s="22" t="e">
        <f aca="false">T136+T139+T140+T141+T142</f>
        <v>#REF!</v>
      </c>
      <c r="U135" s="22" t="e">
        <f aca="false">U136+U139+U140+U141+U142</f>
        <v>#REF!</v>
      </c>
      <c r="V135" s="22" t="e">
        <f aca="false">Q135+T135+U135</f>
        <v>#REF!</v>
      </c>
      <c r="W135" s="14"/>
      <c r="X135" s="14"/>
    </row>
    <row r="136" customFormat="false" ht="22.5" hidden="false" customHeight="false" outlineLevel="0" collapsed="false">
      <c r="A136" s="19" t="s">
        <v>147</v>
      </c>
      <c r="B136" s="19" t="s">
        <v>149</v>
      </c>
      <c r="C136" s="19" t="s">
        <v>39</v>
      </c>
      <c r="D136" s="20" t="s">
        <v>40</v>
      </c>
      <c r="E136" s="22" t="n">
        <v>992.133</v>
      </c>
      <c r="F136" s="22" t="n">
        <v>-45.953</v>
      </c>
      <c r="G136" s="22" t="n">
        <v>0</v>
      </c>
      <c r="H136" s="22" t="n">
        <v>0</v>
      </c>
      <c r="I136" s="22" t="n">
        <v>946.18</v>
      </c>
      <c r="J136" s="22" t="n">
        <v>0</v>
      </c>
      <c r="K136" s="22" t="n">
        <v>0</v>
      </c>
      <c r="L136" s="22" t="n">
        <f aca="false">L137+L138</f>
        <v>946.18</v>
      </c>
      <c r="M136" s="22" t="e">
        <f aca="false">M137+M138</f>
        <v>#REF!</v>
      </c>
      <c r="N136" s="22" t="e">
        <f aca="false">N137+N138</f>
        <v>#REF!</v>
      </c>
      <c r="O136" s="22" t="e">
        <f aca="false">O137+O138</f>
        <v>#REF!</v>
      </c>
      <c r="P136" s="22" t="e">
        <f aca="false">P137+P138</f>
        <v>#REF!</v>
      </c>
      <c r="Q136" s="22" t="e">
        <f aca="false">L136+O136+P136</f>
        <v>#REF!</v>
      </c>
      <c r="R136" s="22" t="e">
        <f aca="false">R137+R138</f>
        <v>#REF!</v>
      </c>
      <c r="S136" s="22" t="e">
        <f aca="false">S137+S138</f>
        <v>#REF!</v>
      </c>
      <c r="T136" s="22" t="e">
        <f aca="false">T137+T138</f>
        <v>#REF!</v>
      </c>
      <c r="U136" s="22" t="e">
        <f aca="false">U137+U138</f>
        <v>#REF!</v>
      </c>
      <c r="V136" s="22" t="e">
        <f aca="false">V137+V138</f>
        <v>#REF!</v>
      </c>
      <c r="W136" s="14"/>
      <c r="X136" s="14"/>
    </row>
    <row r="137" customFormat="false" ht="12.75" hidden="false" customHeight="false" outlineLevel="0" collapsed="false">
      <c r="A137" s="16" t="s">
        <v>147</v>
      </c>
      <c r="B137" s="16" t="s">
        <v>149</v>
      </c>
      <c r="C137" s="16" t="s">
        <v>41</v>
      </c>
      <c r="D137" s="24" t="s">
        <v>42</v>
      </c>
      <c r="E137" s="23" t="n">
        <v>990.933</v>
      </c>
      <c r="F137" s="23" t="n">
        <v>-45.953</v>
      </c>
      <c r="G137" s="23" t="n">
        <v>0</v>
      </c>
      <c r="H137" s="23" t="n">
        <v>0</v>
      </c>
      <c r="I137" s="23" t="n">
        <v>944.98</v>
      </c>
      <c r="J137" s="23" t="n">
        <v>0</v>
      </c>
      <c r="K137" s="23" t="n">
        <v>0</v>
      </c>
      <c r="L137" s="23" t="n">
        <v>944.98</v>
      </c>
      <c r="M137" s="23" t="e">
        <f aca="false">#REF!</f>
        <v>#REF!</v>
      </c>
      <c r="N137" s="23" t="e">
        <f aca="false">#REF!</f>
        <v>#REF!</v>
      </c>
      <c r="O137" s="23" t="e">
        <f aca="false">#REF!</f>
        <v>#REF!</v>
      </c>
      <c r="P137" s="23" t="e">
        <f aca="false">#REF!</f>
        <v>#REF!</v>
      </c>
      <c r="Q137" s="23" t="e">
        <f aca="false">L137+O137+P137</f>
        <v>#REF!</v>
      </c>
      <c r="R137" s="23" t="e">
        <f aca="false">#REF!</f>
        <v>#REF!</v>
      </c>
      <c r="S137" s="23" t="e">
        <f aca="false">#REF!</f>
        <v>#REF!</v>
      </c>
      <c r="T137" s="23" t="e">
        <f aca="false">#REF!</f>
        <v>#REF!</v>
      </c>
      <c r="U137" s="23" t="e">
        <f aca="false">#REF!</f>
        <v>#REF!</v>
      </c>
      <c r="V137" s="23" t="e">
        <f aca="false">Q137+T137+U137+R137+S137</f>
        <v>#REF!</v>
      </c>
      <c r="W137" s="14"/>
      <c r="X137" s="14"/>
    </row>
    <row r="138" customFormat="false" ht="22.5" hidden="false" customHeight="false" outlineLevel="0" collapsed="false">
      <c r="A138" s="16" t="s">
        <v>147</v>
      </c>
      <c r="B138" s="16" t="s">
        <v>149</v>
      </c>
      <c r="C138" s="16" t="s">
        <v>49</v>
      </c>
      <c r="D138" s="24" t="s">
        <v>50</v>
      </c>
      <c r="E138" s="23" t="n">
        <v>1.2</v>
      </c>
      <c r="F138" s="23" t="n">
        <v>0</v>
      </c>
      <c r="G138" s="23" t="n">
        <v>0</v>
      </c>
      <c r="H138" s="23" t="n">
        <v>0</v>
      </c>
      <c r="I138" s="23" t="n">
        <v>1.2</v>
      </c>
      <c r="J138" s="23" t="n">
        <v>0</v>
      </c>
      <c r="K138" s="23" t="n">
        <v>0</v>
      </c>
      <c r="L138" s="23" t="n">
        <v>1.2</v>
      </c>
      <c r="M138" s="23" t="e">
        <f aca="false">#REF!</f>
        <v>#REF!</v>
      </c>
      <c r="N138" s="23" t="e">
        <f aca="false">#REF!</f>
        <v>#REF!</v>
      </c>
      <c r="O138" s="23" t="e">
        <f aca="false">#REF!</f>
        <v>#REF!</v>
      </c>
      <c r="P138" s="23" t="e">
        <f aca="false">#REF!</f>
        <v>#REF!</v>
      </c>
      <c r="Q138" s="23" t="e">
        <f aca="false">L138+O138+P138</f>
        <v>#REF!</v>
      </c>
      <c r="R138" s="23" t="e">
        <f aca="false">#REF!</f>
        <v>#REF!</v>
      </c>
      <c r="S138" s="23" t="e">
        <f aca="false">#REF!</f>
        <v>#REF!</v>
      </c>
      <c r="T138" s="23" t="e">
        <f aca="false">#REF!</f>
        <v>#REF!</v>
      </c>
      <c r="U138" s="23" t="e">
        <f aca="false">#REF!</f>
        <v>#REF!</v>
      </c>
      <c r="V138" s="23" t="e">
        <f aca="false">Q138+T138+U138+R138+S138</f>
        <v>#REF!</v>
      </c>
      <c r="W138" s="14"/>
      <c r="X138" s="14"/>
    </row>
    <row r="139" customFormat="false" ht="22.5" hidden="false" customHeight="false" outlineLevel="0" collapsed="false">
      <c r="A139" s="16" t="s">
        <v>147</v>
      </c>
      <c r="B139" s="16" t="s">
        <v>149</v>
      </c>
      <c r="C139" s="16" t="s">
        <v>51</v>
      </c>
      <c r="D139" s="24" t="s">
        <v>52</v>
      </c>
      <c r="E139" s="23" t="n">
        <v>76.932</v>
      </c>
      <c r="F139" s="23" t="n">
        <v>45.953</v>
      </c>
      <c r="G139" s="23" t="n">
        <v>0</v>
      </c>
      <c r="H139" s="23" t="n">
        <v>0</v>
      </c>
      <c r="I139" s="23" t="n">
        <v>122.885</v>
      </c>
      <c r="J139" s="23" t="n">
        <v>0</v>
      </c>
      <c r="K139" s="23" t="n">
        <v>0</v>
      </c>
      <c r="L139" s="23" t="n">
        <v>122.885</v>
      </c>
      <c r="M139" s="23" t="e">
        <f aca="false">#REF!</f>
        <v>#REF!</v>
      </c>
      <c r="N139" s="23" t="e">
        <f aca="false">#REF!</f>
        <v>#REF!</v>
      </c>
      <c r="O139" s="23" t="e">
        <f aca="false">#REF!</f>
        <v>#REF!</v>
      </c>
      <c r="P139" s="23" t="e">
        <f aca="false">#REF!</f>
        <v>#REF!</v>
      </c>
      <c r="Q139" s="23" t="e">
        <f aca="false">L139+O139+P139</f>
        <v>#REF!</v>
      </c>
      <c r="R139" s="23" t="e">
        <f aca="false">#REF!</f>
        <v>#REF!</v>
      </c>
      <c r="S139" s="23" t="e">
        <f aca="false">#REF!</f>
        <v>#REF!</v>
      </c>
      <c r="T139" s="23" t="e">
        <f aca="false">#REF!</f>
        <v>#REF!</v>
      </c>
      <c r="U139" s="23" t="e">
        <f aca="false">#REF!</f>
        <v>#REF!</v>
      </c>
      <c r="V139" s="23" t="e">
        <f aca="false">Q139+T139+U139+R139+S139</f>
        <v>#REF!</v>
      </c>
      <c r="W139" s="14"/>
      <c r="X139" s="14"/>
    </row>
    <row r="140" customFormat="false" ht="22.5" hidden="false" customHeight="false" outlineLevel="0" collapsed="false">
      <c r="A140" s="16" t="s">
        <v>147</v>
      </c>
      <c r="B140" s="16" t="s">
        <v>149</v>
      </c>
      <c r="C140" s="16" t="s">
        <v>53</v>
      </c>
      <c r="D140" s="24" t="s">
        <v>54</v>
      </c>
      <c r="E140" s="23" t="n">
        <v>428.635</v>
      </c>
      <c r="F140" s="23" t="n">
        <v>0</v>
      </c>
      <c r="G140" s="23" t="n">
        <v>0</v>
      </c>
      <c r="H140" s="23" t="n">
        <v>0</v>
      </c>
      <c r="I140" s="23" t="n">
        <v>428.635</v>
      </c>
      <c r="J140" s="23" t="n">
        <v>0</v>
      </c>
      <c r="K140" s="23" t="n">
        <v>122.5</v>
      </c>
      <c r="L140" s="23" t="n">
        <v>551.135</v>
      </c>
      <c r="M140" s="23" t="e">
        <f aca="false">#REF!</f>
        <v>#REF!</v>
      </c>
      <c r="N140" s="23" t="e">
        <f aca="false">#REF!</f>
        <v>#REF!</v>
      </c>
      <c r="O140" s="23" t="e">
        <f aca="false">#REF!</f>
        <v>#REF!</v>
      </c>
      <c r="P140" s="23" t="e">
        <f aca="false">#REF!</f>
        <v>#REF!</v>
      </c>
      <c r="Q140" s="23" t="e">
        <f aca="false">L140+O140+P140</f>
        <v>#REF!</v>
      </c>
      <c r="R140" s="23" t="e">
        <f aca="false">#REF!</f>
        <v>#REF!</v>
      </c>
      <c r="S140" s="23" t="e">
        <f aca="false">#REF!</f>
        <v>#REF!</v>
      </c>
      <c r="T140" s="23" t="e">
        <f aca="false">#REF!</f>
        <v>#REF!</v>
      </c>
      <c r="U140" s="23" t="e">
        <f aca="false">#REF!</f>
        <v>#REF!</v>
      </c>
      <c r="V140" s="23" t="e">
        <f aca="false">Q140+T140+U140+R140+S140</f>
        <v>#REF!</v>
      </c>
      <c r="W140" s="14"/>
      <c r="X140" s="14"/>
    </row>
    <row r="141" customFormat="false" ht="12.75" hidden="false" customHeight="false" outlineLevel="0" collapsed="false">
      <c r="A141" s="16" t="s">
        <v>147</v>
      </c>
      <c r="B141" s="16" t="s">
        <v>149</v>
      </c>
      <c r="C141" s="16" t="s">
        <v>125</v>
      </c>
      <c r="D141" s="37" t="s">
        <v>126</v>
      </c>
      <c r="E141" s="27" t="n">
        <v>274.4</v>
      </c>
      <c r="F141" s="27" t="n">
        <v>0</v>
      </c>
      <c r="G141" s="27" t="n">
        <v>0</v>
      </c>
      <c r="H141" s="27" t="n">
        <v>0</v>
      </c>
      <c r="I141" s="27" t="n">
        <v>274.4</v>
      </c>
      <c r="J141" s="27" t="n">
        <v>0</v>
      </c>
      <c r="K141" s="27" t="n">
        <v>0</v>
      </c>
      <c r="L141" s="23" t="n">
        <v>274.4</v>
      </c>
      <c r="M141" s="23" t="e">
        <f aca="false">#REF!</f>
        <v>#REF!</v>
      </c>
      <c r="N141" s="23" t="e">
        <f aca="false">#REF!</f>
        <v>#REF!</v>
      </c>
      <c r="O141" s="23" t="e">
        <f aca="false">#REF!</f>
        <v>#REF!</v>
      </c>
      <c r="P141" s="23" t="e">
        <f aca="false">#REF!</f>
        <v>#REF!</v>
      </c>
      <c r="Q141" s="23" t="e">
        <f aca="false">L141+O141+P141</f>
        <v>#REF!</v>
      </c>
      <c r="R141" s="23" t="e">
        <f aca="false">#REF!</f>
        <v>#REF!</v>
      </c>
      <c r="S141" s="23" t="e">
        <f aca="false">#REF!</f>
        <v>#REF!</v>
      </c>
      <c r="T141" s="23" t="e">
        <f aca="false">#REF!</f>
        <v>#REF!</v>
      </c>
      <c r="U141" s="23" t="e">
        <f aca="false">#REF!</f>
        <v>#REF!</v>
      </c>
      <c r="V141" s="23" t="e">
        <f aca="false">Q141+T141+U141+R141+S141</f>
        <v>#REF!</v>
      </c>
      <c r="W141" s="14"/>
      <c r="X141" s="14"/>
    </row>
    <row r="142" customFormat="false" ht="22.5" hidden="false" customHeight="false" outlineLevel="0" collapsed="false">
      <c r="A142" s="16" t="s">
        <v>147</v>
      </c>
      <c r="B142" s="16" t="s">
        <v>149</v>
      </c>
      <c r="C142" s="16" t="s">
        <v>55</v>
      </c>
      <c r="D142" s="24" t="s">
        <v>56</v>
      </c>
      <c r="E142" s="27" t="n">
        <v>65</v>
      </c>
      <c r="F142" s="27" t="n">
        <v>0</v>
      </c>
      <c r="G142" s="27" t="n">
        <v>0</v>
      </c>
      <c r="H142" s="27" t="n">
        <v>0</v>
      </c>
      <c r="I142" s="27" t="n">
        <v>65</v>
      </c>
      <c r="J142" s="27" t="n">
        <v>0</v>
      </c>
      <c r="K142" s="27" t="n">
        <v>0</v>
      </c>
      <c r="L142" s="23" t="n">
        <v>65</v>
      </c>
      <c r="M142" s="23" t="e">
        <f aca="false">#REF!</f>
        <v>#REF!</v>
      </c>
      <c r="N142" s="23" t="e">
        <f aca="false">#REF!</f>
        <v>#REF!</v>
      </c>
      <c r="O142" s="23" t="e">
        <f aca="false">#REF!</f>
        <v>#REF!</v>
      </c>
      <c r="P142" s="23" t="e">
        <f aca="false">#REF!</f>
        <v>#REF!</v>
      </c>
      <c r="Q142" s="23" t="e">
        <f aca="false">L142+O142+P142</f>
        <v>#REF!</v>
      </c>
      <c r="R142" s="23" t="e">
        <f aca="false">#REF!</f>
        <v>#REF!</v>
      </c>
      <c r="S142" s="23" t="e">
        <f aca="false">#REF!</f>
        <v>#REF!</v>
      </c>
      <c r="T142" s="23" t="e">
        <f aca="false">#REF!</f>
        <v>#REF!</v>
      </c>
      <c r="U142" s="23" t="e">
        <f aca="false">#REF!</f>
        <v>#REF!</v>
      </c>
      <c r="V142" s="23" t="e">
        <f aca="false">Q142+T142+U142+R142+S142</f>
        <v>#REF!</v>
      </c>
      <c r="W142" s="14"/>
      <c r="X142" s="14"/>
    </row>
    <row r="143" customFormat="false" ht="31.5" hidden="false" customHeight="false" outlineLevel="0" collapsed="false">
      <c r="A143" s="15" t="s">
        <v>151</v>
      </c>
      <c r="B143" s="15"/>
      <c r="C143" s="15"/>
      <c r="D143" s="17" t="s">
        <v>152</v>
      </c>
      <c r="E143" s="18" t="n">
        <f aca="false">E146</f>
        <v>500</v>
      </c>
      <c r="F143" s="18" t="n">
        <f aca="false">F146</f>
        <v>0</v>
      </c>
      <c r="G143" s="18" t="n">
        <f aca="false">G146</f>
        <v>0</v>
      </c>
      <c r="H143" s="18" t="n">
        <f aca="false">H146</f>
        <v>0</v>
      </c>
      <c r="I143" s="18" t="n">
        <f aca="false">I146</f>
        <v>500</v>
      </c>
      <c r="J143" s="18" t="n">
        <f aca="false">J146</f>
        <v>0</v>
      </c>
      <c r="K143" s="18" t="n">
        <f aca="false">K146</f>
        <v>0</v>
      </c>
      <c r="L143" s="18" t="e">
        <f aca="false">L146+L144</f>
        <v>#REF!</v>
      </c>
      <c r="M143" s="18" t="e">
        <f aca="false">M146+M144</f>
        <v>#REF!</v>
      </c>
      <c r="N143" s="18" t="e">
        <f aca="false">N146+N144</f>
        <v>#REF!</v>
      </c>
      <c r="O143" s="18" t="e">
        <f aca="false">O146+O144</f>
        <v>#REF!</v>
      </c>
      <c r="P143" s="18" t="e">
        <f aca="false">P146+P144</f>
        <v>#REF!</v>
      </c>
      <c r="Q143" s="18" t="e">
        <f aca="false">L143+O143+P143</f>
        <v>#REF!</v>
      </c>
      <c r="R143" s="18" t="e">
        <f aca="false">R146+R144</f>
        <v>#REF!</v>
      </c>
      <c r="S143" s="18" t="e">
        <f aca="false">S146+S144</f>
        <v>#REF!</v>
      </c>
      <c r="T143" s="18" t="e">
        <f aca="false">T146+T144</f>
        <v>#REF!</v>
      </c>
      <c r="U143" s="18" t="e">
        <f aca="false">U146+U144</f>
        <v>#REF!</v>
      </c>
      <c r="V143" s="18" t="e">
        <f aca="false">Q143+T143+U143</f>
        <v>#REF!</v>
      </c>
      <c r="W143" s="14"/>
      <c r="X143" s="14"/>
    </row>
    <row r="144" customFormat="false" ht="45" hidden="false" customHeight="false" outlineLevel="0" collapsed="false">
      <c r="A144" s="19" t="s">
        <v>151</v>
      </c>
      <c r="B144" s="19" t="s">
        <v>153</v>
      </c>
      <c r="C144" s="19" t="s">
        <v>37</v>
      </c>
      <c r="D144" s="29" t="s">
        <v>154</v>
      </c>
      <c r="E144" s="18"/>
      <c r="F144" s="18"/>
      <c r="G144" s="18"/>
      <c r="H144" s="18"/>
      <c r="I144" s="18"/>
      <c r="J144" s="18"/>
      <c r="K144" s="18"/>
      <c r="L144" s="22" t="e">
        <f aca="false">L145</f>
        <v>#REF!</v>
      </c>
      <c r="M144" s="22" t="e">
        <f aca="false">M145</f>
        <v>#REF!</v>
      </c>
      <c r="N144" s="22" t="e">
        <f aca="false">N145</f>
        <v>#REF!</v>
      </c>
      <c r="O144" s="22" t="e">
        <f aca="false">O145</f>
        <v>#REF!</v>
      </c>
      <c r="P144" s="22" t="e">
        <f aca="false">P145</f>
        <v>#REF!</v>
      </c>
      <c r="Q144" s="22" t="e">
        <f aca="false">P144+O144+N144+M144+L144</f>
        <v>#REF!</v>
      </c>
      <c r="R144" s="22" t="e">
        <f aca="false">R145</f>
        <v>#REF!</v>
      </c>
      <c r="S144" s="22" t="e">
        <f aca="false">S145</f>
        <v>#REF!</v>
      </c>
      <c r="T144" s="22" t="e">
        <f aca="false">T145</f>
        <v>#REF!</v>
      </c>
      <c r="U144" s="22" t="e">
        <f aca="false">U145</f>
        <v>#REF!</v>
      </c>
      <c r="V144" s="22" t="e">
        <f aca="false">U144+T144+S144+R144+Q144</f>
        <v>#REF!</v>
      </c>
      <c r="W144" s="14"/>
      <c r="X144" s="14"/>
    </row>
    <row r="145" customFormat="false" ht="33.75" hidden="false" customHeight="false" outlineLevel="0" collapsed="false">
      <c r="A145" s="16" t="s">
        <v>151</v>
      </c>
      <c r="B145" s="16" t="s">
        <v>153</v>
      </c>
      <c r="C145" s="16" t="s">
        <v>155</v>
      </c>
      <c r="D145" s="37" t="s">
        <v>156</v>
      </c>
      <c r="E145" s="18"/>
      <c r="F145" s="18"/>
      <c r="G145" s="18"/>
      <c r="H145" s="18"/>
      <c r="I145" s="18"/>
      <c r="J145" s="18"/>
      <c r="K145" s="18"/>
      <c r="L145" s="23" t="e">
        <f aca="false">#REF!</f>
        <v>#REF!</v>
      </c>
      <c r="M145" s="23" t="e">
        <f aca="false">#REF!</f>
        <v>#REF!</v>
      </c>
      <c r="N145" s="23" t="e">
        <f aca="false">#REF!</f>
        <v>#REF!</v>
      </c>
      <c r="O145" s="23" t="e">
        <f aca="false">#REF!</f>
        <v>#REF!</v>
      </c>
      <c r="P145" s="23" t="e">
        <f aca="false">#REF!</f>
        <v>#REF!</v>
      </c>
      <c r="Q145" s="23" t="e">
        <f aca="false">P145+O145+N145+M145+L145</f>
        <v>#REF!</v>
      </c>
      <c r="R145" s="23" t="e">
        <f aca="false">#REF!</f>
        <v>#REF!</v>
      </c>
      <c r="S145" s="23" t="e">
        <f aca="false">#REF!</f>
        <v>#REF!</v>
      </c>
      <c r="T145" s="23" t="e">
        <f aca="false">#REF!</f>
        <v>#REF!</v>
      </c>
      <c r="U145" s="23" t="e">
        <f aca="false">#REF!</f>
        <v>#REF!</v>
      </c>
      <c r="V145" s="23" t="e">
        <f aca="false">Q145+T145+U145+R145+S145</f>
        <v>#REF!</v>
      </c>
      <c r="W145" s="14"/>
      <c r="X145" s="14"/>
    </row>
    <row r="146" customFormat="false" ht="56.25" hidden="false" customHeight="false" outlineLevel="0" collapsed="false">
      <c r="A146" s="19" t="s">
        <v>151</v>
      </c>
      <c r="B146" s="19" t="s">
        <v>157</v>
      </c>
      <c r="C146" s="19" t="s">
        <v>37</v>
      </c>
      <c r="D146" s="29" t="s">
        <v>158</v>
      </c>
      <c r="E146" s="22" t="n">
        <f aca="false">E147</f>
        <v>500</v>
      </c>
      <c r="F146" s="22" t="n">
        <f aca="false">F147</f>
        <v>0</v>
      </c>
      <c r="G146" s="22" t="n">
        <f aca="false">G147</f>
        <v>0</v>
      </c>
      <c r="H146" s="22" t="n">
        <f aca="false">H147</f>
        <v>0</v>
      </c>
      <c r="I146" s="22" t="n">
        <f aca="false">I147</f>
        <v>500</v>
      </c>
      <c r="J146" s="22" t="n">
        <f aca="false">J147</f>
        <v>0</v>
      </c>
      <c r="K146" s="22" t="n">
        <f aca="false">K147</f>
        <v>0</v>
      </c>
      <c r="L146" s="22" t="e">
        <f aca="false">L147+L148</f>
        <v>#REF!</v>
      </c>
      <c r="M146" s="22" t="e">
        <f aca="false">M147+M148</f>
        <v>#REF!</v>
      </c>
      <c r="N146" s="22" t="e">
        <f aca="false">N147+N148</f>
        <v>#REF!</v>
      </c>
      <c r="O146" s="22" t="e">
        <f aca="false">O147+O148</f>
        <v>#REF!</v>
      </c>
      <c r="P146" s="22" t="e">
        <f aca="false">P147+P148</f>
        <v>#REF!</v>
      </c>
      <c r="Q146" s="22" t="e">
        <f aca="false">Q147+Q148</f>
        <v>#REF!</v>
      </c>
      <c r="R146" s="22" t="e">
        <f aca="false">R147+R148</f>
        <v>#REF!</v>
      </c>
      <c r="S146" s="22" t="e">
        <f aca="false">S147+S148</f>
        <v>#REF!</v>
      </c>
      <c r="T146" s="22" t="e">
        <f aca="false">T147+T148</f>
        <v>#REF!</v>
      </c>
      <c r="U146" s="22" t="e">
        <f aca="false">U147+U148</f>
        <v>#REF!</v>
      </c>
      <c r="V146" s="22" t="e">
        <f aca="false">V147+V148</f>
        <v>#REF!</v>
      </c>
      <c r="W146" s="14"/>
      <c r="X146" s="14"/>
    </row>
    <row r="147" customFormat="false" ht="22.5" hidden="false" customHeight="false" outlineLevel="0" collapsed="false">
      <c r="A147" s="16" t="s">
        <v>151</v>
      </c>
      <c r="B147" s="16" t="s">
        <v>157</v>
      </c>
      <c r="C147" s="16" t="s">
        <v>53</v>
      </c>
      <c r="D147" s="24" t="s">
        <v>54</v>
      </c>
      <c r="E147" s="27" t="n">
        <v>500</v>
      </c>
      <c r="F147" s="27" t="n">
        <v>0</v>
      </c>
      <c r="G147" s="27" t="n">
        <v>0</v>
      </c>
      <c r="H147" s="27" t="n">
        <v>0</v>
      </c>
      <c r="I147" s="27" t="n">
        <v>500</v>
      </c>
      <c r="J147" s="27" t="n">
        <v>0</v>
      </c>
      <c r="K147" s="27" t="n">
        <v>0</v>
      </c>
      <c r="L147" s="23" t="n">
        <v>500</v>
      </c>
      <c r="M147" s="23" t="e">
        <f aca="false">#REF!</f>
        <v>#REF!</v>
      </c>
      <c r="N147" s="23" t="e">
        <f aca="false">#REF!</f>
        <v>#REF!</v>
      </c>
      <c r="O147" s="23" t="e">
        <f aca="false">#REF!</f>
        <v>#REF!</v>
      </c>
      <c r="P147" s="23" t="e">
        <f aca="false">#REF!</f>
        <v>#REF!</v>
      </c>
      <c r="Q147" s="23" t="e">
        <f aca="false">L147+O147+P147+N147+M147</f>
        <v>#REF!</v>
      </c>
      <c r="R147" s="23" t="e">
        <f aca="false">#REF!</f>
        <v>#REF!</v>
      </c>
      <c r="S147" s="23" t="e">
        <f aca="false">#REF!</f>
        <v>#REF!</v>
      </c>
      <c r="T147" s="23" t="e">
        <f aca="false">#REF!</f>
        <v>#REF!</v>
      </c>
      <c r="U147" s="23" t="e">
        <f aca="false">#REF!</f>
        <v>#REF!</v>
      </c>
      <c r="V147" s="23" t="e">
        <f aca="false">Q147+T147+U147+R147+S147</f>
        <v>#REF!</v>
      </c>
      <c r="W147" s="14"/>
      <c r="X147" s="14"/>
    </row>
    <row r="148" customFormat="false" ht="45" hidden="false" customHeight="false" outlineLevel="0" collapsed="false">
      <c r="A148" s="16" t="s">
        <v>151</v>
      </c>
      <c r="B148" s="16" t="s">
        <v>157</v>
      </c>
      <c r="C148" s="16" t="s">
        <v>159</v>
      </c>
      <c r="D148" s="37" t="s">
        <v>160</v>
      </c>
      <c r="E148" s="27"/>
      <c r="F148" s="27"/>
      <c r="G148" s="27"/>
      <c r="H148" s="27"/>
      <c r="I148" s="27"/>
      <c r="J148" s="27"/>
      <c r="K148" s="27"/>
      <c r="L148" s="23" t="e">
        <f aca="false">#REF!</f>
        <v>#REF!</v>
      </c>
      <c r="M148" s="23" t="e">
        <f aca="false">#REF!</f>
        <v>#REF!</v>
      </c>
      <c r="N148" s="23" t="e">
        <f aca="false">#REF!</f>
        <v>#REF!</v>
      </c>
      <c r="O148" s="23" t="e">
        <f aca="false">#REF!</f>
        <v>#REF!</v>
      </c>
      <c r="P148" s="23" t="e">
        <f aca="false">#REF!</f>
        <v>#REF!</v>
      </c>
      <c r="Q148" s="23" t="e">
        <f aca="false">#REF!</f>
        <v>#REF!</v>
      </c>
      <c r="R148" s="23" t="e">
        <f aca="false">#REF!</f>
        <v>#REF!</v>
      </c>
      <c r="S148" s="23" t="e">
        <f aca="false">#REF!</f>
        <v>#REF!</v>
      </c>
      <c r="T148" s="23" t="e">
        <f aca="false">#REF!</f>
        <v>#REF!</v>
      </c>
      <c r="U148" s="23" t="e">
        <f aca="false">#REF!</f>
        <v>#REF!</v>
      </c>
      <c r="V148" s="23" t="e">
        <f aca="false">Q148+T148+U148+R148+S148</f>
        <v>#REF!</v>
      </c>
      <c r="W148" s="14"/>
      <c r="X148" s="14"/>
    </row>
    <row r="149" customFormat="false" ht="12.75" hidden="false" customHeight="false" outlineLevel="0" collapsed="false">
      <c r="A149" s="15" t="s">
        <v>161</v>
      </c>
      <c r="B149" s="15"/>
      <c r="C149" s="15"/>
      <c r="D149" s="17" t="s">
        <v>162</v>
      </c>
      <c r="E149" s="27"/>
      <c r="F149" s="27"/>
      <c r="G149" s="27"/>
      <c r="H149" s="27"/>
      <c r="I149" s="27"/>
      <c r="J149" s="27"/>
      <c r="K149" s="27"/>
      <c r="L149" s="18" t="e">
        <f aca="false">L150</f>
        <v>#REF!</v>
      </c>
      <c r="M149" s="18" t="e">
        <f aca="false">M150</f>
        <v>#REF!</v>
      </c>
      <c r="N149" s="18" t="e">
        <f aca="false">N150</f>
        <v>#REF!</v>
      </c>
      <c r="O149" s="18" t="e">
        <f aca="false">O150</f>
        <v>#REF!</v>
      </c>
      <c r="P149" s="18" t="e">
        <f aca="false">P150</f>
        <v>#REF!</v>
      </c>
      <c r="Q149" s="18" t="e">
        <f aca="false">Q150</f>
        <v>#REF!</v>
      </c>
      <c r="R149" s="18" t="e">
        <f aca="false">R150</f>
        <v>#REF!</v>
      </c>
      <c r="S149" s="18" t="e">
        <f aca="false">S150</f>
        <v>#REF!</v>
      </c>
      <c r="T149" s="18" t="e">
        <f aca="false">T150</f>
        <v>#REF!</v>
      </c>
      <c r="U149" s="18" t="e">
        <f aca="false">U150</f>
        <v>#REF!</v>
      </c>
      <c r="V149" s="18" t="e">
        <f aca="false">V150</f>
        <v>#REF!</v>
      </c>
      <c r="W149" s="14"/>
      <c r="X149" s="14"/>
    </row>
    <row r="150" customFormat="false" ht="22.5" hidden="false" customHeight="false" outlineLevel="0" collapsed="false">
      <c r="A150" s="19" t="s">
        <v>161</v>
      </c>
      <c r="B150" s="19" t="s">
        <v>163</v>
      </c>
      <c r="C150" s="19" t="s">
        <v>37</v>
      </c>
      <c r="D150" s="29" t="s">
        <v>164</v>
      </c>
      <c r="E150" s="27"/>
      <c r="F150" s="27"/>
      <c r="G150" s="27"/>
      <c r="H150" s="27"/>
      <c r="I150" s="27"/>
      <c r="J150" s="27"/>
      <c r="K150" s="27"/>
      <c r="L150" s="22" t="e">
        <f aca="false">L151</f>
        <v>#REF!</v>
      </c>
      <c r="M150" s="22" t="e">
        <f aca="false">M151</f>
        <v>#REF!</v>
      </c>
      <c r="N150" s="22" t="e">
        <f aca="false">N151</f>
        <v>#REF!</v>
      </c>
      <c r="O150" s="22" t="e">
        <f aca="false">O151</f>
        <v>#REF!</v>
      </c>
      <c r="P150" s="22" t="e">
        <f aca="false">P151</f>
        <v>#REF!</v>
      </c>
      <c r="Q150" s="22" t="e">
        <f aca="false">L150+O150+P150</f>
        <v>#REF!</v>
      </c>
      <c r="R150" s="22" t="e">
        <f aca="false">R151</f>
        <v>#REF!</v>
      </c>
      <c r="S150" s="22" t="e">
        <f aca="false">S151</f>
        <v>#REF!</v>
      </c>
      <c r="T150" s="22" t="e">
        <f aca="false">T151</f>
        <v>#REF!</v>
      </c>
      <c r="U150" s="22" t="e">
        <f aca="false">U151</f>
        <v>#REF!</v>
      </c>
      <c r="V150" s="22" t="e">
        <f aca="false">Q150+T150+U150</f>
        <v>#REF!</v>
      </c>
      <c r="W150" s="14"/>
      <c r="X150" s="14"/>
    </row>
    <row r="151" customFormat="false" ht="12.75" hidden="false" customHeight="false" outlineLevel="0" collapsed="false">
      <c r="A151" s="16" t="s">
        <v>161</v>
      </c>
      <c r="B151" s="16" t="s">
        <v>163</v>
      </c>
      <c r="C151" s="16" t="s">
        <v>165</v>
      </c>
      <c r="D151" s="37" t="s">
        <v>166</v>
      </c>
      <c r="E151" s="27"/>
      <c r="F151" s="27"/>
      <c r="G151" s="27"/>
      <c r="H151" s="27"/>
      <c r="I151" s="27"/>
      <c r="J151" s="27"/>
      <c r="K151" s="27"/>
      <c r="L151" s="23" t="e">
        <f aca="false">#REF!</f>
        <v>#REF!</v>
      </c>
      <c r="M151" s="23" t="e">
        <f aca="false">#REF!</f>
        <v>#REF!</v>
      </c>
      <c r="N151" s="23" t="e">
        <f aca="false">#REF!</f>
        <v>#REF!</v>
      </c>
      <c r="O151" s="23" t="e">
        <f aca="false">#REF!</f>
        <v>#REF!</v>
      </c>
      <c r="P151" s="23" t="e">
        <f aca="false">#REF!</f>
        <v>#REF!</v>
      </c>
      <c r="Q151" s="23" t="e">
        <f aca="false">L151+O151+P151</f>
        <v>#REF!</v>
      </c>
      <c r="R151" s="23" t="e">
        <f aca="false">#REF!</f>
        <v>#REF!</v>
      </c>
      <c r="S151" s="23" t="e">
        <f aca="false">#REF!</f>
        <v>#REF!</v>
      </c>
      <c r="T151" s="23" t="e">
        <f aca="false">#REF!</f>
        <v>#REF!</v>
      </c>
      <c r="U151" s="23" t="e">
        <f aca="false">#REF!</f>
        <v>#REF!</v>
      </c>
      <c r="V151" s="23" t="e">
        <f aca="false">Q151+T151+U151+R151+S151</f>
        <v>#REF!</v>
      </c>
      <c r="W151" s="14"/>
      <c r="X151" s="14"/>
    </row>
    <row r="152" customFormat="false" ht="12.75" hidden="false" customHeight="false" outlineLevel="0" collapsed="false">
      <c r="A152" s="38" t="s">
        <v>167</v>
      </c>
      <c r="B152" s="38"/>
      <c r="C152" s="38"/>
      <c r="D152" s="40" t="s">
        <v>168</v>
      </c>
      <c r="E152" s="42" t="n">
        <f aca="false">E160+E182+E194+E197+E187+E153</f>
        <v>3477.3</v>
      </c>
      <c r="F152" s="42" t="n">
        <f aca="false">F160+F182+F194+F197+F187+F153</f>
        <v>-7.99360577730113E-014</v>
      </c>
      <c r="G152" s="42" t="n">
        <f aca="false">G160+G182+G194+G197+G187+G153</f>
        <v>322.7</v>
      </c>
      <c r="H152" s="42" t="n">
        <f aca="false">H160+H182+H194+H197+H187+H153</f>
        <v>8500</v>
      </c>
      <c r="I152" s="42" t="n">
        <f aca="false">I160+I182+I194+I197+I187+I153</f>
        <v>12300</v>
      </c>
      <c r="J152" s="42" t="n">
        <f aca="false">J160+J182+J194+J197+J187+J153</f>
        <v>0</v>
      </c>
      <c r="K152" s="42" t="n">
        <f aca="false">K160+K182+K194+K197+K187+K153</f>
        <v>3000</v>
      </c>
      <c r="L152" s="42" t="e">
        <f aca="false">L153+L160+L187+L194+L197</f>
        <v>#REF!</v>
      </c>
      <c r="M152" s="42" t="e">
        <f aca="false">M153+M160+M187+M194+M197</f>
        <v>#REF!</v>
      </c>
      <c r="N152" s="42" t="e">
        <f aca="false">N153+N160+N187+N194+N197</f>
        <v>#REF!</v>
      </c>
      <c r="O152" s="42" t="e">
        <f aca="false">O153+O160+O187+O194+O197</f>
        <v>#REF!</v>
      </c>
      <c r="P152" s="42" t="e">
        <f aca="false">P153+P160+P187+P194+P197</f>
        <v>#REF!</v>
      </c>
      <c r="Q152" s="42" t="e">
        <f aca="false">L152+O152+P152</f>
        <v>#REF!</v>
      </c>
      <c r="R152" s="42" t="e">
        <f aca="false">R153+R160+R187+R194+R197+R182</f>
        <v>#REF!</v>
      </c>
      <c r="S152" s="42" t="e">
        <f aca="false">S153+S160+S187+S194+S197+S182</f>
        <v>#REF!</v>
      </c>
      <c r="T152" s="42" t="e">
        <f aca="false">T153+T160+T187+T194+T197+T182</f>
        <v>#REF!</v>
      </c>
      <c r="U152" s="42" t="e">
        <f aca="false">U153+U160+U187+U194+U197+U182</f>
        <v>#REF!</v>
      </c>
      <c r="V152" s="42" t="e">
        <f aca="false">V153+V160+V187+V194+V197+V182</f>
        <v>#REF!</v>
      </c>
      <c r="W152" s="14"/>
      <c r="X152" s="14"/>
    </row>
    <row r="153" customFormat="false" ht="12.75" hidden="false" customHeight="false" outlineLevel="0" collapsed="false">
      <c r="A153" s="15" t="s">
        <v>169</v>
      </c>
      <c r="B153" s="15"/>
      <c r="C153" s="15"/>
      <c r="D153" s="30" t="s">
        <v>170</v>
      </c>
      <c r="E153" s="43" t="n">
        <f aca="false">E154</f>
        <v>0</v>
      </c>
      <c r="F153" s="43" t="n">
        <f aca="false">F154</f>
        <v>0</v>
      </c>
      <c r="G153" s="43" t="n">
        <f aca="false">G154</f>
        <v>322.7</v>
      </c>
      <c r="H153" s="43" t="n">
        <f aca="false">H154</f>
        <v>0</v>
      </c>
      <c r="I153" s="43" t="n">
        <f aca="false">I154</f>
        <v>322.7</v>
      </c>
      <c r="J153" s="43" t="n">
        <f aca="false">J154</f>
        <v>0</v>
      </c>
      <c r="K153" s="43" t="n">
        <f aca="false">K154</f>
        <v>0</v>
      </c>
      <c r="L153" s="43" t="n">
        <f aca="false">L154</f>
        <v>322.7</v>
      </c>
      <c r="M153" s="43" t="e">
        <f aca="false">M154</f>
        <v>#REF!</v>
      </c>
      <c r="N153" s="43" t="e">
        <f aca="false">N154</f>
        <v>#REF!</v>
      </c>
      <c r="O153" s="43" t="e">
        <f aca="false">O154</f>
        <v>#REF!</v>
      </c>
      <c r="P153" s="43" t="e">
        <f aca="false">P154</f>
        <v>#REF!</v>
      </c>
      <c r="Q153" s="43" t="e">
        <f aca="false">L153+O153+P153</f>
        <v>#REF!</v>
      </c>
      <c r="R153" s="43" t="e">
        <f aca="false">R154</f>
        <v>#REF!</v>
      </c>
      <c r="S153" s="43" t="e">
        <f aca="false">S154</f>
        <v>#REF!</v>
      </c>
      <c r="T153" s="43" t="e">
        <f aca="false">T154</f>
        <v>#REF!</v>
      </c>
      <c r="U153" s="43" t="e">
        <f aca="false">U154</f>
        <v>#REF!</v>
      </c>
      <c r="V153" s="43" t="e">
        <f aca="false">Q153+T153+U153</f>
        <v>#REF!</v>
      </c>
      <c r="W153" s="14"/>
      <c r="X153" s="14"/>
    </row>
    <row r="154" customFormat="false" ht="22.5" hidden="false" customHeight="false" outlineLevel="0" collapsed="false">
      <c r="A154" s="19" t="s">
        <v>169</v>
      </c>
      <c r="B154" s="19" t="s">
        <v>171</v>
      </c>
      <c r="C154" s="19" t="s">
        <v>37</v>
      </c>
      <c r="D154" s="20" t="s">
        <v>172</v>
      </c>
      <c r="E154" s="44" t="n">
        <f aca="false">E159</f>
        <v>0</v>
      </c>
      <c r="F154" s="44" t="n">
        <f aca="false">F159</f>
        <v>0</v>
      </c>
      <c r="G154" s="44" t="n">
        <f aca="false">G159</f>
        <v>322.7</v>
      </c>
      <c r="H154" s="44" t="n">
        <f aca="false">H159</f>
        <v>0</v>
      </c>
      <c r="I154" s="44" t="n">
        <f aca="false">I159</f>
        <v>322.7</v>
      </c>
      <c r="J154" s="44" t="n">
        <f aca="false">J159</f>
        <v>0</v>
      </c>
      <c r="K154" s="44" t="n">
        <f aca="false">K159</f>
        <v>0</v>
      </c>
      <c r="L154" s="44" t="n">
        <f aca="false">L159</f>
        <v>322.7</v>
      </c>
      <c r="M154" s="44" t="e">
        <f aca="false">M159</f>
        <v>#REF!</v>
      </c>
      <c r="N154" s="44" t="e">
        <f aca="false">N159</f>
        <v>#REF!</v>
      </c>
      <c r="O154" s="44" t="e">
        <f aca="false">O159</f>
        <v>#REF!</v>
      </c>
      <c r="P154" s="44" t="e">
        <f aca="false">P159</f>
        <v>#REF!</v>
      </c>
      <c r="Q154" s="44" t="e">
        <f aca="false">L154+O154+P154</f>
        <v>#REF!</v>
      </c>
      <c r="R154" s="44" t="e">
        <f aca="false">R159+R155+R158</f>
        <v>#REF!</v>
      </c>
      <c r="S154" s="44" t="e">
        <f aca="false">S159+S155+S158</f>
        <v>#REF!</v>
      </c>
      <c r="T154" s="44" t="e">
        <f aca="false">T159+T155+T158</f>
        <v>#REF!</v>
      </c>
      <c r="U154" s="44" t="e">
        <f aca="false">U159+U155+U158</f>
        <v>#REF!</v>
      </c>
      <c r="V154" s="44" t="e">
        <f aca="false">V159+V155+V158</f>
        <v>#REF!</v>
      </c>
      <c r="W154" s="14"/>
      <c r="X154" s="14"/>
    </row>
    <row r="155" customFormat="false" ht="22.5" hidden="false" customHeight="false" outlineLevel="0" collapsed="false">
      <c r="A155" s="19" t="s">
        <v>169</v>
      </c>
      <c r="B155" s="19" t="s">
        <v>171</v>
      </c>
      <c r="C155" s="19" t="s">
        <v>39</v>
      </c>
      <c r="D155" s="20" t="s">
        <v>40</v>
      </c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 t="e">
        <f aca="false">Q156+Q157</f>
        <v>#REF!</v>
      </c>
      <c r="R155" s="44" t="e">
        <f aca="false">R156+R157</f>
        <v>#REF!</v>
      </c>
      <c r="S155" s="44" t="e">
        <f aca="false">S156+S157</f>
        <v>#REF!</v>
      </c>
      <c r="T155" s="44" t="e">
        <f aca="false">T156+T157</f>
        <v>#REF!</v>
      </c>
      <c r="U155" s="44" t="e">
        <f aca="false">U156+U157</f>
        <v>#REF!</v>
      </c>
      <c r="V155" s="44" t="e">
        <f aca="false">V156+V157</f>
        <v>#REF!</v>
      </c>
      <c r="W155" s="14"/>
      <c r="X155" s="14"/>
    </row>
    <row r="156" customFormat="false" ht="12.75" hidden="false" customHeight="false" outlineLevel="0" collapsed="false">
      <c r="A156" s="16" t="s">
        <v>169</v>
      </c>
      <c r="B156" s="16" t="s">
        <v>171</v>
      </c>
      <c r="C156" s="16" t="s">
        <v>41</v>
      </c>
      <c r="D156" s="24" t="s">
        <v>42</v>
      </c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5" t="e">
        <f aca="false">#REF!</f>
        <v>#REF!</v>
      </c>
      <c r="R156" s="45" t="e">
        <f aca="false">#REF!</f>
        <v>#REF!</v>
      </c>
      <c r="S156" s="45" t="e">
        <f aca="false">#REF!</f>
        <v>#REF!</v>
      </c>
      <c r="T156" s="45" t="e">
        <f aca="false">#REF!</f>
        <v>#REF!</v>
      </c>
      <c r="U156" s="45" t="e">
        <f aca="false">#REF!</f>
        <v>#REF!</v>
      </c>
      <c r="V156" s="23" t="e">
        <f aca="false">Q156+T156+U156+R156+S156</f>
        <v>#REF!</v>
      </c>
      <c r="W156" s="14"/>
      <c r="X156" s="14"/>
    </row>
    <row r="157" customFormat="false" ht="22.5" hidden="false" customHeight="false" outlineLevel="0" collapsed="false">
      <c r="A157" s="16" t="s">
        <v>169</v>
      </c>
      <c r="B157" s="16" t="s">
        <v>171</v>
      </c>
      <c r="C157" s="16" t="s">
        <v>49</v>
      </c>
      <c r="D157" s="24" t="s">
        <v>50</v>
      </c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5" t="e">
        <f aca="false">#REF!</f>
        <v>#REF!</v>
      </c>
      <c r="R157" s="45" t="e">
        <f aca="false">#REF!</f>
        <v>#REF!</v>
      </c>
      <c r="S157" s="45" t="e">
        <f aca="false">#REF!</f>
        <v>#REF!</v>
      </c>
      <c r="T157" s="45" t="e">
        <f aca="false">#REF!</f>
        <v>#REF!</v>
      </c>
      <c r="U157" s="45" t="e">
        <f aca="false">#REF!</f>
        <v>#REF!</v>
      </c>
      <c r="V157" s="45" t="e">
        <f aca="false">#REF!</f>
        <v>#REF!</v>
      </c>
      <c r="W157" s="14"/>
      <c r="X157" s="14"/>
    </row>
    <row r="158" customFormat="false" ht="22.5" hidden="false" customHeight="false" outlineLevel="0" collapsed="false">
      <c r="A158" s="16" t="s">
        <v>169</v>
      </c>
      <c r="B158" s="16" t="s">
        <v>171</v>
      </c>
      <c r="C158" s="16" t="s">
        <v>51</v>
      </c>
      <c r="D158" s="24" t="s">
        <v>52</v>
      </c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5" t="e">
        <f aca="false">#REF!</f>
        <v>#REF!</v>
      </c>
      <c r="R158" s="45" t="e">
        <f aca="false">#REF!</f>
        <v>#REF!</v>
      </c>
      <c r="S158" s="45" t="e">
        <f aca="false">#REF!</f>
        <v>#REF!</v>
      </c>
      <c r="T158" s="45" t="e">
        <f aca="false">#REF!</f>
        <v>#REF!</v>
      </c>
      <c r="U158" s="45" t="e">
        <f aca="false">#REF!</f>
        <v>#REF!</v>
      </c>
      <c r="V158" s="23" t="e">
        <f aca="false">Q158+T158+U158+R158+S158</f>
        <v>#REF!</v>
      </c>
      <c r="W158" s="14"/>
      <c r="X158" s="14"/>
    </row>
    <row r="159" customFormat="false" ht="22.5" hidden="false" customHeight="false" outlineLevel="0" collapsed="false">
      <c r="A159" s="16" t="s">
        <v>169</v>
      </c>
      <c r="B159" s="16" t="s">
        <v>171</v>
      </c>
      <c r="C159" s="16" t="s">
        <v>53</v>
      </c>
      <c r="D159" s="24" t="s">
        <v>54</v>
      </c>
      <c r="E159" s="45" t="n">
        <v>0</v>
      </c>
      <c r="F159" s="45" t="n">
        <v>0</v>
      </c>
      <c r="G159" s="45" t="n">
        <v>322.7</v>
      </c>
      <c r="H159" s="45" t="n">
        <v>0</v>
      </c>
      <c r="I159" s="45" t="n">
        <v>322.7</v>
      </c>
      <c r="J159" s="45" t="n">
        <v>0</v>
      </c>
      <c r="K159" s="45" t="n">
        <v>0</v>
      </c>
      <c r="L159" s="45" t="n">
        <v>322.7</v>
      </c>
      <c r="M159" s="45" t="e">
        <f aca="false">#REF!</f>
        <v>#REF!</v>
      </c>
      <c r="N159" s="45" t="e">
        <f aca="false">#REF!</f>
        <v>#REF!</v>
      </c>
      <c r="O159" s="45" t="e">
        <f aca="false">#REF!</f>
        <v>#REF!</v>
      </c>
      <c r="P159" s="45" t="e">
        <f aca="false">#REF!</f>
        <v>#REF!</v>
      </c>
      <c r="Q159" s="45" t="e">
        <f aca="false">L159+O159+P159</f>
        <v>#REF!</v>
      </c>
      <c r="R159" s="45" t="e">
        <f aca="false">#REF!</f>
        <v>#REF!</v>
      </c>
      <c r="S159" s="45" t="e">
        <f aca="false">#REF!</f>
        <v>#REF!</v>
      </c>
      <c r="T159" s="45" t="e">
        <f aca="false">#REF!</f>
        <v>#REF!</v>
      </c>
      <c r="U159" s="45" t="e">
        <f aca="false">#REF!</f>
        <v>#REF!</v>
      </c>
      <c r="V159" s="23" t="e">
        <f aca="false">Q159+T159+U159+R159+S159</f>
        <v>#REF!</v>
      </c>
      <c r="W159" s="14"/>
      <c r="X159" s="14"/>
    </row>
    <row r="160" customFormat="false" ht="12.75" hidden="false" customHeight="false" outlineLevel="0" collapsed="false">
      <c r="A160" s="15" t="s">
        <v>173</v>
      </c>
      <c r="B160" s="15"/>
      <c r="C160" s="15"/>
      <c r="D160" s="17" t="s">
        <v>174</v>
      </c>
      <c r="E160" s="18" t="n">
        <f aca="false">E161+E179</f>
        <v>2877.3</v>
      </c>
      <c r="F160" s="18" t="n">
        <f aca="false">F161+F179</f>
        <v>-7.99360577730113E-014</v>
      </c>
      <c r="G160" s="18" t="n">
        <f aca="false">G161+G179</f>
        <v>0</v>
      </c>
      <c r="H160" s="18" t="n">
        <f aca="false">H161+H179</f>
        <v>8500</v>
      </c>
      <c r="I160" s="18" t="n">
        <f aca="false">I161+I179</f>
        <v>11377.3</v>
      </c>
      <c r="J160" s="18" t="n">
        <f aca="false">J161+J179</f>
        <v>0</v>
      </c>
      <c r="K160" s="18" t="n">
        <f aca="false">K161+K179</f>
        <v>0</v>
      </c>
      <c r="L160" s="43" t="n">
        <f aca="false">L161+L179</f>
        <v>11377.3</v>
      </c>
      <c r="M160" s="43" t="e">
        <f aca="false">M161+M179</f>
        <v>#REF!</v>
      </c>
      <c r="N160" s="43" t="e">
        <f aca="false">N161+N179</f>
        <v>#REF!</v>
      </c>
      <c r="O160" s="43" t="e">
        <f aca="false">O161+O179</f>
        <v>#REF!</v>
      </c>
      <c r="P160" s="43" t="e">
        <f aca="false">P161+P179</f>
        <v>#REF!</v>
      </c>
      <c r="Q160" s="43" t="e">
        <f aca="false">L160+O160+P160</f>
        <v>#REF!</v>
      </c>
      <c r="R160" s="43" t="e">
        <f aca="false">R161+R179</f>
        <v>#REF!</v>
      </c>
      <c r="S160" s="43" t="e">
        <f aca="false">S161+S179</f>
        <v>#REF!</v>
      </c>
      <c r="T160" s="43" t="e">
        <f aca="false">T161+T179</f>
        <v>#REF!</v>
      </c>
      <c r="U160" s="43" t="e">
        <f aca="false">U161+U179</f>
        <v>#REF!</v>
      </c>
      <c r="V160" s="43" t="e">
        <f aca="false">V161+V179</f>
        <v>#REF!</v>
      </c>
      <c r="W160" s="14"/>
      <c r="X160" s="14"/>
    </row>
    <row r="161" customFormat="false" ht="12.75" hidden="false" customHeight="false" outlineLevel="0" collapsed="false">
      <c r="A161" s="19" t="s">
        <v>173</v>
      </c>
      <c r="B161" s="19" t="s">
        <v>45</v>
      </c>
      <c r="C161" s="19" t="s">
        <v>37</v>
      </c>
      <c r="D161" s="20" t="s">
        <v>46</v>
      </c>
      <c r="E161" s="22" t="n">
        <f aca="false">E162+E170+E177</f>
        <v>2877.3</v>
      </c>
      <c r="F161" s="22" t="n">
        <f aca="false">F162+F170+F177</f>
        <v>-7.99360577730113E-014</v>
      </c>
      <c r="G161" s="22" t="n">
        <f aca="false">G162+G170+G177</f>
        <v>0</v>
      </c>
      <c r="H161" s="22" t="n">
        <f aca="false">H162+H170+H177</f>
        <v>0</v>
      </c>
      <c r="I161" s="22" t="n">
        <f aca="false">I162+I170+I177</f>
        <v>2877.3</v>
      </c>
      <c r="J161" s="22" t="n">
        <f aca="false">J162+J170+J177</f>
        <v>0</v>
      </c>
      <c r="K161" s="22" t="n">
        <f aca="false">K162+K170+K177</f>
        <v>0</v>
      </c>
      <c r="L161" s="44" t="n">
        <f aca="false">L162+L170+L177</f>
        <v>2877.3</v>
      </c>
      <c r="M161" s="44" t="e">
        <f aca="false">M162+M170+M177</f>
        <v>#REF!</v>
      </c>
      <c r="N161" s="44" t="e">
        <f aca="false">N162+N170+N177</f>
        <v>#REF!</v>
      </c>
      <c r="O161" s="44" t="e">
        <f aca="false">O162+O170+O177</f>
        <v>#REF!</v>
      </c>
      <c r="P161" s="44" t="e">
        <f aca="false">P162+P170+P177</f>
        <v>#REF!</v>
      </c>
      <c r="Q161" s="44" t="e">
        <f aca="false">L161+O161+P161</f>
        <v>#REF!</v>
      </c>
      <c r="R161" s="44" t="e">
        <f aca="false">R162+R170+R177</f>
        <v>#REF!</v>
      </c>
      <c r="S161" s="44" t="e">
        <f aca="false">S162+S170+S177</f>
        <v>#REF!</v>
      </c>
      <c r="T161" s="44" t="e">
        <f aca="false">T162+T170+T177</f>
        <v>#REF!</v>
      </c>
      <c r="U161" s="44" t="e">
        <f aca="false">U162+U170+U177</f>
        <v>#REF!</v>
      </c>
      <c r="V161" s="44" t="e">
        <f aca="false">V162+V170+V177</f>
        <v>#REF!</v>
      </c>
      <c r="W161" s="14"/>
      <c r="X161" s="14"/>
    </row>
    <row r="162" customFormat="false" ht="22.5" hidden="false" customHeight="false" outlineLevel="0" collapsed="false">
      <c r="A162" s="19" t="s">
        <v>173</v>
      </c>
      <c r="B162" s="19" t="s">
        <v>47</v>
      </c>
      <c r="C162" s="19" t="s">
        <v>37</v>
      </c>
      <c r="D162" s="20" t="s">
        <v>48</v>
      </c>
      <c r="E162" s="22" t="n">
        <f aca="false">E168+E166+E167+E163+E169</f>
        <v>500</v>
      </c>
      <c r="F162" s="22" t="n">
        <f aca="false">F168+F166+F167+F163+F169</f>
        <v>-1.4210854715202E-014</v>
      </c>
      <c r="G162" s="22" t="n">
        <f aca="false">G168+G166+G167+G163+G169</f>
        <v>0</v>
      </c>
      <c r="H162" s="22" t="n">
        <f aca="false">H168+H166+H167+H163+H169</f>
        <v>0</v>
      </c>
      <c r="I162" s="22" t="n">
        <f aca="false">I168+I166+I167+I163+I169</f>
        <v>500</v>
      </c>
      <c r="J162" s="22" t="n">
        <f aca="false">J168+J166+J167+J163+J169</f>
        <v>0</v>
      </c>
      <c r="K162" s="22" t="n">
        <f aca="false">K168+K166+K167+K163+K169</f>
        <v>0</v>
      </c>
      <c r="L162" s="44" t="n">
        <f aca="false">L163+L166+L167+L168+L169</f>
        <v>500</v>
      </c>
      <c r="M162" s="44" t="e">
        <f aca="false">M163+M166+M167+M168+M169</f>
        <v>#REF!</v>
      </c>
      <c r="N162" s="44" t="e">
        <f aca="false">N163+N166+N167+N168+N169</f>
        <v>#REF!</v>
      </c>
      <c r="O162" s="44" t="e">
        <f aca="false">O163+O166+O167+O168+O169</f>
        <v>#REF!</v>
      </c>
      <c r="P162" s="44" t="e">
        <f aca="false">P163+P166+P167+P168+P169</f>
        <v>#REF!</v>
      </c>
      <c r="Q162" s="44" t="e">
        <f aca="false">L162+O162+P162</f>
        <v>#REF!</v>
      </c>
      <c r="R162" s="44" t="e">
        <f aca="false">R163+R166+R167+R168+R169</f>
        <v>#REF!</v>
      </c>
      <c r="S162" s="44" t="e">
        <f aca="false">S163+S166+S167+S168+S169</f>
        <v>#REF!</v>
      </c>
      <c r="T162" s="44" t="e">
        <f aca="false">T163+T166+T167+T168+T169</f>
        <v>#REF!</v>
      </c>
      <c r="U162" s="44" t="e">
        <f aca="false">U163+U166+U167+U168+U169</f>
        <v>#REF!</v>
      </c>
      <c r="V162" s="44" t="e">
        <f aca="false">V163+V166+V167+V168+V169</f>
        <v>#REF!</v>
      </c>
      <c r="W162" s="14"/>
      <c r="X162" s="14"/>
    </row>
    <row r="163" customFormat="false" ht="22.5" hidden="false" customHeight="false" outlineLevel="0" collapsed="false">
      <c r="A163" s="19" t="s">
        <v>173</v>
      </c>
      <c r="B163" s="19" t="s">
        <v>47</v>
      </c>
      <c r="C163" s="19" t="s">
        <v>39</v>
      </c>
      <c r="D163" s="20" t="s">
        <v>40</v>
      </c>
      <c r="E163" s="22" t="n">
        <f aca="false">E164+E165</f>
        <v>463.178</v>
      </c>
      <c r="F163" s="22" t="n">
        <f aca="false">F164+F165</f>
        <v>-112.278</v>
      </c>
      <c r="G163" s="22" t="n">
        <f aca="false">G164+G165</f>
        <v>0</v>
      </c>
      <c r="H163" s="22" t="n">
        <f aca="false">H164+H165</f>
        <v>0</v>
      </c>
      <c r="I163" s="22" t="n">
        <f aca="false">I164+I165</f>
        <v>350.9</v>
      </c>
      <c r="J163" s="22" t="n">
        <f aca="false">J164+J165</f>
        <v>0</v>
      </c>
      <c r="K163" s="22" t="n">
        <f aca="false">K164+K165</f>
        <v>0</v>
      </c>
      <c r="L163" s="44" t="n">
        <f aca="false">L164+L165</f>
        <v>350.9</v>
      </c>
      <c r="M163" s="44" t="e">
        <f aca="false">M164+M165</f>
        <v>#REF!</v>
      </c>
      <c r="N163" s="44" t="e">
        <f aca="false">N164+N165</f>
        <v>#REF!</v>
      </c>
      <c r="O163" s="44" t="e">
        <f aca="false">O164+O165</f>
        <v>#REF!</v>
      </c>
      <c r="P163" s="44" t="e">
        <f aca="false">P164+P165</f>
        <v>#REF!</v>
      </c>
      <c r="Q163" s="44" t="e">
        <f aca="false">L163+O163+P163</f>
        <v>#REF!</v>
      </c>
      <c r="R163" s="44" t="e">
        <f aca="false">R164+R165</f>
        <v>#REF!</v>
      </c>
      <c r="S163" s="44" t="e">
        <f aca="false">S164+S165</f>
        <v>#REF!</v>
      </c>
      <c r="T163" s="44" t="e">
        <f aca="false">T164+T165</f>
        <v>#REF!</v>
      </c>
      <c r="U163" s="44" t="e">
        <f aca="false">U164+U165</f>
        <v>#REF!</v>
      </c>
      <c r="V163" s="44" t="e">
        <f aca="false">V164+V165</f>
        <v>#REF!</v>
      </c>
      <c r="W163" s="14"/>
      <c r="X163" s="14"/>
    </row>
    <row r="164" customFormat="false" ht="12.75" hidden="false" customHeight="false" outlineLevel="0" collapsed="false">
      <c r="A164" s="16" t="s">
        <v>173</v>
      </c>
      <c r="B164" s="16" t="s">
        <v>47</v>
      </c>
      <c r="C164" s="16" t="s">
        <v>41</v>
      </c>
      <c r="D164" s="24" t="s">
        <v>42</v>
      </c>
      <c r="E164" s="23" t="n">
        <v>461.878</v>
      </c>
      <c r="F164" s="23" t="n">
        <v>-112.278</v>
      </c>
      <c r="G164" s="23" t="n">
        <v>0</v>
      </c>
      <c r="H164" s="23" t="n">
        <v>0</v>
      </c>
      <c r="I164" s="23" t="n">
        <v>349.6</v>
      </c>
      <c r="J164" s="23" t="n">
        <v>0</v>
      </c>
      <c r="K164" s="23" t="n">
        <v>0</v>
      </c>
      <c r="L164" s="45" t="n">
        <v>349.6</v>
      </c>
      <c r="M164" s="45" t="e">
        <f aca="false">#REF!+#REF!</f>
        <v>#REF!</v>
      </c>
      <c r="N164" s="45" t="e">
        <f aca="false">#REF!+#REF!</f>
        <v>#REF!</v>
      </c>
      <c r="O164" s="45" t="e">
        <f aca="false">#REF!+#REF!</f>
        <v>#REF!</v>
      </c>
      <c r="P164" s="45" t="e">
        <f aca="false">#REF!+#REF!</f>
        <v>#REF!</v>
      </c>
      <c r="Q164" s="45" t="e">
        <f aca="false">L164+O164+P164</f>
        <v>#REF!</v>
      </c>
      <c r="R164" s="45" t="e">
        <f aca="false">#REF!+#REF!</f>
        <v>#REF!</v>
      </c>
      <c r="S164" s="45" t="e">
        <f aca="false">#REF!+#REF!</f>
        <v>#REF!</v>
      </c>
      <c r="T164" s="45" t="e">
        <f aca="false">#REF!+#REF!</f>
        <v>#REF!</v>
      </c>
      <c r="U164" s="45" t="e">
        <f aca="false">#REF!+#REF!</f>
        <v>#REF!</v>
      </c>
      <c r="V164" s="23" t="e">
        <f aca="false">Q164+T164+U164+R164+S164</f>
        <v>#REF!</v>
      </c>
      <c r="W164" s="14"/>
      <c r="X164" s="14"/>
    </row>
    <row r="165" customFormat="false" ht="22.5" hidden="false" customHeight="false" outlineLevel="0" collapsed="false">
      <c r="A165" s="16" t="s">
        <v>173</v>
      </c>
      <c r="B165" s="16" t="s">
        <v>47</v>
      </c>
      <c r="C165" s="16" t="s">
        <v>49</v>
      </c>
      <c r="D165" s="24" t="s">
        <v>50</v>
      </c>
      <c r="E165" s="23" t="n">
        <v>1.3</v>
      </c>
      <c r="F165" s="23" t="n">
        <v>0</v>
      </c>
      <c r="G165" s="23" t="n">
        <v>0</v>
      </c>
      <c r="H165" s="23" t="n">
        <v>0</v>
      </c>
      <c r="I165" s="23" t="n">
        <v>1.3</v>
      </c>
      <c r="J165" s="23" t="n">
        <v>0</v>
      </c>
      <c r="K165" s="23" t="n">
        <v>0</v>
      </c>
      <c r="L165" s="45" t="n">
        <v>1.3</v>
      </c>
      <c r="M165" s="45" t="e">
        <f aca="false">#REF!</f>
        <v>#REF!</v>
      </c>
      <c r="N165" s="45" t="e">
        <f aca="false">#REF!</f>
        <v>#REF!</v>
      </c>
      <c r="O165" s="45" t="e">
        <f aca="false">#REF!</f>
        <v>#REF!</v>
      </c>
      <c r="P165" s="45" t="e">
        <f aca="false">#REF!</f>
        <v>#REF!</v>
      </c>
      <c r="Q165" s="45" t="e">
        <f aca="false">L165+O165+P165</f>
        <v>#REF!</v>
      </c>
      <c r="R165" s="45" t="e">
        <f aca="false">#REF!+#REF!</f>
        <v>#REF!</v>
      </c>
      <c r="S165" s="45" t="e">
        <f aca="false">#REF!+#REF!</f>
        <v>#REF!</v>
      </c>
      <c r="T165" s="45" t="e">
        <f aca="false">#REF!+#REF!</f>
        <v>#REF!</v>
      </c>
      <c r="U165" s="45" t="e">
        <f aca="false">#REF!+#REF!</f>
        <v>#REF!</v>
      </c>
      <c r="V165" s="23" t="e">
        <f aca="false">Q165+T165+U165+R165+S165</f>
        <v>#REF!</v>
      </c>
      <c r="W165" s="14"/>
      <c r="X165" s="14"/>
    </row>
    <row r="166" customFormat="false" ht="22.5" hidden="false" customHeight="false" outlineLevel="0" collapsed="false">
      <c r="A166" s="16" t="s">
        <v>173</v>
      </c>
      <c r="B166" s="16" t="s">
        <v>47</v>
      </c>
      <c r="C166" s="16" t="s">
        <v>51</v>
      </c>
      <c r="D166" s="24" t="s">
        <v>52</v>
      </c>
      <c r="E166" s="23" t="n">
        <v>23.514</v>
      </c>
      <c r="F166" s="23" t="n">
        <v>29.694</v>
      </c>
      <c r="G166" s="23" t="n">
        <v>0</v>
      </c>
      <c r="H166" s="23" t="n">
        <v>0</v>
      </c>
      <c r="I166" s="23" t="n">
        <v>53.208</v>
      </c>
      <c r="J166" s="23" t="n">
        <v>0</v>
      </c>
      <c r="K166" s="23" t="n">
        <v>0</v>
      </c>
      <c r="L166" s="45" t="n">
        <v>53.208</v>
      </c>
      <c r="M166" s="45" t="e">
        <f aca="false">#REF!</f>
        <v>#REF!</v>
      </c>
      <c r="N166" s="45" t="e">
        <f aca="false">#REF!</f>
        <v>#REF!</v>
      </c>
      <c r="O166" s="45" t="e">
        <f aca="false">#REF!</f>
        <v>#REF!</v>
      </c>
      <c r="P166" s="45" t="e">
        <f aca="false">#REF!</f>
        <v>#REF!</v>
      </c>
      <c r="Q166" s="45" t="e">
        <f aca="false">L166+O166+P166</f>
        <v>#REF!</v>
      </c>
      <c r="R166" s="45" t="e">
        <f aca="false">#REF!+#REF!</f>
        <v>#REF!</v>
      </c>
      <c r="S166" s="45" t="e">
        <f aca="false">#REF!+#REF!</f>
        <v>#REF!</v>
      </c>
      <c r="T166" s="45" t="e">
        <f aca="false">#REF!+#REF!</f>
        <v>#REF!</v>
      </c>
      <c r="U166" s="45" t="e">
        <f aca="false">#REF!+#REF!</f>
        <v>#REF!</v>
      </c>
      <c r="V166" s="23" t="e">
        <f aca="false">Q166+T166+U166+R166+S166</f>
        <v>#REF!</v>
      </c>
      <c r="W166" s="14"/>
      <c r="X166" s="14"/>
    </row>
    <row r="167" customFormat="false" ht="22.5" hidden="false" customHeight="false" outlineLevel="0" collapsed="false">
      <c r="A167" s="16" t="s">
        <v>173</v>
      </c>
      <c r="B167" s="16" t="s">
        <v>47</v>
      </c>
      <c r="C167" s="16" t="s">
        <v>53</v>
      </c>
      <c r="D167" s="24" t="s">
        <v>54</v>
      </c>
      <c r="E167" s="23" t="n">
        <v>2.166</v>
      </c>
      <c r="F167" s="23" t="n">
        <v>88.505</v>
      </c>
      <c r="G167" s="23" t="n">
        <v>0</v>
      </c>
      <c r="H167" s="23" t="n">
        <v>0</v>
      </c>
      <c r="I167" s="23" t="n">
        <v>90.671</v>
      </c>
      <c r="J167" s="23" t="n">
        <v>0</v>
      </c>
      <c r="K167" s="23" t="n">
        <v>0</v>
      </c>
      <c r="L167" s="45" t="n">
        <v>90.671</v>
      </c>
      <c r="M167" s="45" t="e">
        <f aca="false">#REF!</f>
        <v>#REF!</v>
      </c>
      <c r="N167" s="45" t="e">
        <f aca="false">#REF!</f>
        <v>#REF!</v>
      </c>
      <c r="O167" s="45" t="e">
        <f aca="false">#REF!</f>
        <v>#REF!</v>
      </c>
      <c r="P167" s="45" t="e">
        <f aca="false">#REF!</f>
        <v>#REF!</v>
      </c>
      <c r="Q167" s="45" t="e">
        <f aca="false">L167+O167+P167</f>
        <v>#REF!</v>
      </c>
      <c r="R167" s="45" t="e">
        <f aca="false">#REF!+#REF!</f>
        <v>#REF!</v>
      </c>
      <c r="S167" s="45" t="e">
        <f aca="false">#REF!+#REF!</f>
        <v>#REF!</v>
      </c>
      <c r="T167" s="45" t="e">
        <f aca="false">#REF!+#REF!</f>
        <v>#REF!</v>
      </c>
      <c r="U167" s="45" t="e">
        <f aca="false">#REF!+#REF!</f>
        <v>#REF!</v>
      </c>
      <c r="V167" s="23" t="e">
        <f aca="false">Q167+T167+U167+R167+S167</f>
        <v>#REF!</v>
      </c>
      <c r="W167" s="14"/>
      <c r="X167" s="14"/>
    </row>
    <row r="168" customFormat="false" ht="22.5" hidden="false" customHeight="false" outlineLevel="0" collapsed="false">
      <c r="A168" s="16" t="s">
        <v>173</v>
      </c>
      <c r="B168" s="16" t="s">
        <v>47</v>
      </c>
      <c r="C168" s="16" t="s">
        <v>55</v>
      </c>
      <c r="D168" s="24" t="s">
        <v>56</v>
      </c>
      <c r="E168" s="27" t="n">
        <v>11.142</v>
      </c>
      <c r="F168" s="27" t="n">
        <v>-6.421</v>
      </c>
      <c r="G168" s="27" t="n">
        <v>0</v>
      </c>
      <c r="H168" s="27" t="n">
        <v>0</v>
      </c>
      <c r="I168" s="27" t="n">
        <v>4.721</v>
      </c>
      <c r="J168" s="27" t="n">
        <v>0</v>
      </c>
      <c r="K168" s="27" t="n">
        <v>0</v>
      </c>
      <c r="L168" s="45" t="n">
        <v>4.721</v>
      </c>
      <c r="M168" s="45" t="e">
        <f aca="false">#REF!</f>
        <v>#REF!</v>
      </c>
      <c r="N168" s="45" t="e">
        <f aca="false">#REF!</f>
        <v>#REF!</v>
      </c>
      <c r="O168" s="45" t="e">
        <f aca="false">#REF!</f>
        <v>#REF!</v>
      </c>
      <c r="P168" s="45" t="e">
        <f aca="false">#REF!</f>
        <v>#REF!</v>
      </c>
      <c r="Q168" s="45" t="e">
        <f aca="false">L168+O168+P168</f>
        <v>#REF!</v>
      </c>
      <c r="R168" s="45" t="e">
        <f aca="false">#REF!</f>
        <v>#REF!</v>
      </c>
      <c r="S168" s="45" t="e">
        <f aca="false">#REF!</f>
        <v>#REF!</v>
      </c>
      <c r="T168" s="45" t="e">
        <f aca="false">#REF!</f>
        <v>#REF!</v>
      </c>
      <c r="U168" s="45" t="e">
        <f aca="false">#REF!</f>
        <v>#REF!</v>
      </c>
      <c r="V168" s="23" t="e">
        <f aca="false">Q168+T168+U168+R168+S168</f>
        <v>#REF!</v>
      </c>
      <c r="W168" s="14"/>
      <c r="X168" s="14"/>
    </row>
    <row r="169" customFormat="false" ht="12.75" hidden="false" customHeight="false" outlineLevel="0" collapsed="false">
      <c r="A169" s="16" t="s">
        <v>173</v>
      </c>
      <c r="B169" s="16" t="s">
        <v>47</v>
      </c>
      <c r="C169" s="16" t="s">
        <v>57</v>
      </c>
      <c r="D169" s="24" t="s">
        <v>58</v>
      </c>
      <c r="E169" s="27" t="n">
        <v>0</v>
      </c>
      <c r="F169" s="27" t="n">
        <v>0.5</v>
      </c>
      <c r="G169" s="27" t="n">
        <v>0</v>
      </c>
      <c r="H169" s="27" t="n">
        <v>0</v>
      </c>
      <c r="I169" s="27" t="n">
        <v>0.5</v>
      </c>
      <c r="J169" s="27" t="n">
        <v>0</v>
      </c>
      <c r="K169" s="27" t="n">
        <v>0</v>
      </c>
      <c r="L169" s="45" t="n">
        <v>0.5</v>
      </c>
      <c r="M169" s="45" t="e">
        <f aca="false">#REF!</f>
        <v>#REF!</v>
      </c>
      <c r="N169" s="45" t="e">
        <f aca="false">#REF!</f>
        <v>#REF!</v>
      </c>
      <c r="O169" s="45" t="e">
        <f aca="false">#REF!</f>
        <v>#REF!</v>
      </c>
      <c r="P169" s="45" t="e">
        <f aca="false">#REF!</f>
        <v>#REF!</v>
      </c>
      <c r="Q169" s="45" t="e">
        <f aca="false">L169+O169+P169</f>
        <v>#REF!</v>
      </c>
      <c r="R169" s="45" t="e">
        <f aca="false">#REF!</f>
        <v>#REF!</v>
      </c>
      <c r="S169" s="45" t="e">
        <f aca="false">#REF!</f>
        <v>#REF!</v>
      </c>
      <c r="T169" s="45" t="e">
        <f aca="false">#REF!</f>
        <v>#REF!</v>
      </c>
      <c r="U169" s="45" t="e">
        <f aca="false">#REF!</f>
        <v>#REF!</v>
      </c>
      <c r="V169" s="23" t="e">
        <f aca="false">Q169+T169+U169+R169+S169</f>
        <v>#REF!</v>
      </c>
      <c r="W169" s="14"/>
      <c r="X169" s="14"/>
    </row>
    <row r="170" customFormat="false" ht="33.75" hidden="false" customHeight="false" outlineLevel="0" collapsed="false">
      <c r="A170" s="19" t="s">
        <v>173</v>
      </c>
      <c r="B170" s="19" t="s">
        <v>175</v>
      </c>
      <c r="C170" s="19" t="s">
        <v>37</v>
      </c>
      <c r="D170" s="20" t="s">
        <v>176</v>
      </c>
      <c r="E170" s="22" t="n">
        <f aca="false">E176+E171+E173+E174+E175</f>
        <v>2348.5</v>
      </c>
      <c r="F170" s="22" t="n">
        <f aca="false">F176+F171+F173+F174+F175</f>
        <v>-6.57252030578093E-014</v>
      </c>
      <c r="G170" s="22" t="n">
        <f aca="false">G176+G171+G173+G174+G175</f>
        <v>0</v>
      </c>
      <c r="H170" s="22" t="n">
        <f aca="false">H176+H171+H173+H174+H175</f>
        <v>0</v>
      </c>
      <c r="I170" s="22" t="n">
        <f aca="false">I176+I171+I173+I174+I175</f>
        <v>2348.5</v>
      </c>
      <c r="J170" s="22" t="n">
        <f aca="false">J176+J171+J173+J174+J175</f>
        <v>0</v>
      </c>
      <c r="K170" s="22" t="n">
        <f aca="false">K176+K171+K173+K174+K175</f>
        <v>0</v>
      </c>
      <c r="L170" s="44" t="n">
        <f aca="false">L171+L173+L174+L175+L176</f>
        <v>2348.5</v>
      </c>
      <c r="M170" s="44" t="e">
        <f aca="false">M171+M173+M174+M175+M176</f>
        <v>#REF!</v>
      </c>
      <c r="N170" s="44" t="e">
        <f aca="false">N171+N173+N174+N175+N176</f>
        <v>#REF!</v>
      </c>
      <c r="O170" s="44" t="e">
        <f aca="false">O171+O173+O174+O175+O176</f>
        <v>#REF!</v>
      </c>
      <c r="P170" s="44" t="e">
        <f aca="false">P171+P173+P174+P175+P176</f>
        <v>#REF!</v>
      </c>
      <c r="Q170" s="44" t="e">
        <f aca="false">L170+O170+P170</f>
        <v>#REF!</v>
      </c>
      <c r="R170" s="44" t="e">
        <f aca="false">R171+R173+R174+R175+R176</f>
        <v>#REF!</v>
      </c>
      <c r="S170" s="44" t="e">
        <f aca="false">S171+S173+S174+S175+S176</f>
        <v>#REF!</v>
      </c>
      <c r="T170" s="44" t="e">
        <f aca="false">T171+T173+T174+T175+T176</f>
        <v>#REF!</v>
      </c>
      <c r="U170" s="44" t="e">
        <f aca="false">U171+U173+U174+U175+U176</f>
        <v>#REF!</v>
      </c>
      <c r="V170" s="44" t="e">
        <f aca="false">Q170+T170+U170</f>
        <v>#REF!</v>
      </c>
      <c r="W170" s="14"/>
      <c r="X170" s="14"/>
    </row>
    <row r="171" customFormat="false" ht="22.5" hidden="false" customHeight="false" outlineLevel="0" collapsed="false">
      <c r="A171" s="19" t="s">
        <v>173</v>
      </c>
      <c r="B171" s="19" t="s">
        <v>175</v>
      </c>
      <c r="C171" s="19" t="s">
        <v>39</v>
      </c>
      <c r="D171" s="20" t="s">
        <v>40</v>
      </c>
      <c r="E171" s="22" t="n">
        <f aca="false">E172</f>
        <v>2175.919</v>
      </c>
      <c r="F171" s="22" t="n">
        <f aca="false">F172</f>
        <v>69.5509999999999</v>
      </c>
      <c r="G171" s="22" t="n">
        <f aca="false">G172</f>
        <v>0</v>
      </c>
      <c r="H171" s="22" t="n">
        <f aca="false">H172</f>
        <v>0</v>
      </c>
      <c r="I171" s="22" t="n">
        <f aca="false">I172</f>
        <v>2245.47</v>
      </c>
      <c r="J171" s="22" t="n">
        <f aca="false">J172</f>
        <v>0</v>
      </c>
      <c r="K171" s="22" t="n">
        <f aca="false">K172</f>
        <v>0</v>
      </c>
      <c r="L171" s="44" t="n">
        <f aca="false">L172</f>
        <v>2245.47</v>
      </c>
      <c r="M171" s="44" t="e">
        <f aca="false">M172</f>
        <v>#REF!</v>
      </c>
      <c r="N171" s="44" t="e">
        <f aca="false">N172</f>
        <v>#REF!</v>
      </c>
      <c r="O171" s="44" t="e">
        <f aca="false">O172</f>
        <v>#REF!</v>
      </c>
      <c r="P171" s="44" t="e">
        <f aca="false">P172</f>
        <v>#REF!</v>
      </c>
      <c r="Q171" s="44" t="e">
        <f aca="false">L171+O171+P171</f>
        <v>#REF!</v>
      </c>
      <c r="R171" s="44" t="e">
        <f aca="false">R172</f>
        <v>#REF!</v>
      </c>
      <c r="S171" s="44" t="e">
        <f aca="false">S172</f>
        <v>#REF!</v>
      </c>
      <c r="T171" s="44" t="e">
        <f aca="false">T172</f>
        <v>#REF!</v>
      </c>
      <c r="U171" s="44" t="e">
        <f aca="false">U172</f>
        <v>#REF!</v>
      </c>
      <c r="V171" s="44" t="e">
        <f aca="false">V172</f>
        <v>#REF!</v>
      </c>
      <c r="W171" s="14"/>
      <c r="X171" s="14"/>
    </row>
    <row r="172" customFormat="false" ht="12.75" hidden="false" customHeight="false" outlineLevel="0" collapsed="false">
      <c r="A172" s="16" t="s">
        <v>173</v>
      </c>
      <c r="B172" s="16" t="s">
        <v>175</v>
      </c>
      <c r="C172" s="16" t="s">
        <v>41</v>
      </c>
      <c r="D172" s="24" t="s">
        <v>42</v>
      </c>
      <c r="E172" s="23" t="n">
        <v>2175.919</v>
      </c>
      <c r="F172" s="23" t="n">
        <v>69.5509999999999</v>
      </c>
      <c r="G172" s="23" t="n">
        <v>0</v>
      </c>
      <c r="H172" s="23" t="n">
        <v>0</v>
      </c>
      <c r="I172" s="23" t="n">
        <v>2245.47</v>
      </c>
      <c r="J172" s="23" t="n">
        <v>0</v>
      </c>
      <c r="K172" s="23" t="n">
        <v>0</v>
      </c>
      <c r="L172" s="45" t="n">
        <v>2245.47</v>
      </c>
      <c r="M172" s="45" t="e">
        <f aca="false">#REF!+#REF!</f>
        <v>#REF!</v>
      </c>
      <c r="N172" s="45" t="e">
        <f aca="false">#REF!+#REF!</f>
        <v>#REF!</v>
      </c>
      <c r="O172" s="45" t="e">
        <f aca="false">#REF!+#REF!</f>
        <v>#REF!</v>
      </c>
      <c r="P172" s="45" t="e">
        <f aca="false">#REF!+#REF!</f>
        <v>#REF!</v>
      </c>
      <c r="Q172" s="45" t="e">
        <f aca="false">L172+O172+P172</f>
        <v>#REF!</v>
      </c>
      <c r="R172" s="45" t="e">
        <f aca="false">#REF!+#REF!</f>
        <v>#REF!</v>
      </c>
      <c r="S172" s="45" t="e">
        <f aca="false">#REF!+#REF!</f>
        <v>#REF!</v>
      </c>
      <c r="T172" s="45" t="e">
        <f aca="false">#REF!+#REF!</f>
        <v>#REF!</v>
      </c>
      <c r="U172" s="45" t="e">
        <f aca="false">#REF!+#REF!</f>
        <v>#REF!</v>
      </c>
      <c r="V172" s="23" t="e">
        <f aca="false">Q172+T172+U172+R172+S172</f>
        <v>#REF!</v>
      </c>
      <c r="W172" s="14"/>
      <c r="X172" s="14"/>
    </row>
    <row r="173" customFormat="false" ht="22.5" hidden="false" customHeight="false" outlineLevel="0" collapsed="false">
      <c r="A173" s="16" t="s">
        <v>173</v>
      </c>
      <c r="B173" s="16" t="s">
        <v>175</v>
      </c>
      <c r="C173" s="16" t="s">
        <v>51</v>
      </c>
      <c r="D173" s="24" t="s">
        <v>52</v>
      </c>
      <c r="E173" s="23" t="n">
        <v>72.901</v>
      </c>
      <c r="F173" s="23" t="n">
        <v>-57.901</v>
      </c>
      <c r="G173" s="23" t="n">
        <v>0</v>
      </c>
      <c r="H173" s="23" t="n">
        <v>0</v>
      </c>
      <c r="I173" s="23" t="n">
        <v>15</v>
      </c>
      <c r="J173" s="23" t="n">
        <v>0</v>
      </c>
      <c r="K173" s="23" t="n">
        <v>0</v>
      </c>
      <c r="L173" s="45" t="n">
        <v>15</v>
      </c>
      <c r="M173" s="45" t="e">
        <f aca="false">#REF!</f>
        <v>#REF!</v>
      </c>
      <c r="N173" s="45" t="e">
        <f aca="false">#REF!</f>
        <v>#REF!</v>
      </c>
      <c r="O173" s="45" t="e">
        <f aca="false">#REF!</f>
        <v>#REF!</v>
      </c>
      <c r="P173" s="45" t="e">
        <f aca="false">#REF!</f>
        <v>#REF!</v>
      </c>
      <c r="Q173" s="45" t="e">
        <f aca="false">L173+O173+P173</f>
        <v>#REF!</v>
      </c>
      <c r="R173" s="45" t="e">
        <f aca="false">#REF!+#REF!</f>
        <v>#REF!</v>
      </c>
      <c r="S173" s="45" t="e">
        <f aca="false">#REF!+#REF!</f>
        <v>#REF!</v>
      </c>
      <c r="T173" s="45" t="e">
        <f aca="false">#REF!+#REF!</f>
        <v>#REF!</v>
      </c>
      <c r="U173" s="45" t="e">
        <f aca="false">#REF!+#REF!</f>
        <v>#REF!</v>
      </c>
      <c r="V173" s="23" t="e">
        <f aca="false">Q173+T173+U173+R173+S173</f>
        <v>#REF!</v>
      </c>
      <c r="W173" s="14"/>
      <c r="X173" s="14"/>
    </row>
    <row r="174" customFormat="false" ht="22.5" hidden="false" customHeight="false" outlineLevel="0" collapsed="false">
      <c r="A174" s="16" t="s">
        <v>173</v>
      </c>
      <c r="B174" s="16" t="s">
        <v>175</v>
      </c>
      <c r="C174" s="16" t="s">
        <v>53</v>
      </c>
      <c r="D174" s="24" t="s">
        <v>54</v>
      </c>
      <c r="E174" s="23" t="n">
        <v>92.18</v>
      </c>
      <c r="F174" s="23" t="n">
        <v>-14.88</v>
      </c>
      <c r="G174" s="23" t="n">
        <v>0</v>
      </c>
      <c r="H174" s="23" t="n">
        <v>0</v>
      </c>
      <c r="I174" s="23" t="n">
        <v>77.3</v>
      </c>
      <c r="J174" s="23" t="n">
        <v>0</v>
      </c>
      <c r="K174" s="23" t="n">
        <v>0</v>
      </c>
      <c r="L174" s="45" t="n">
        <v>77.3</v>
      </c>
      <c r="M174" s="45" t="e">
        <f aca="false">#REF!</f>
        <v>#REF!</v>
      </c>
      <c r="N174" s="45" t="e">
        <f aca="false">#REF!</f>
        <v>#REF!</v>
      </c>
      <c r="O174" s="45" t="e">
        <f aca="false">#REF!</f>
        <v>#REF!</v>
      </c>
      <c r="P174" s="45" t="e">
        <f aca="false">#REF!</f>
        <v>#REF!</v>
      </c>
      <c r="Q174" s="45" t="e">
        <f aca="false">L174+O174+P174</f>
        <v>#REF!</v>
      </c>
      <c r="R174" s="45" t="e">
        <f aca="false">#REF!+#REF!</f>
        <v>#REF!</v>
      </c>
      <c r="S174" s="45" t="e">
        <f aca="false">#REF!+#REF!</f>
        <v>#REF!</v>
      </c>
      <c r="T174" s="45" t="e">
        <f aca="false">#REF!+#REF!</f>
        <v>#REF!</v>
      </c>
      <c r="U174" s="45" t="e">
        <f aca="false">#REF!+#REF!</f>
        <v>#REF!</v>
      </c>
      <c r="V174" s="23" t="e">
        <f aca="false">Q174+T174+U174+R174+S174</f>
        <v>#REF!</v>
      </c>
      <c r="W174" s="14"/>
      <c r="X174" s="14"/>
    </row>
    <row r="175" customFormat="false" ht="22.5" hidden="false" customHeight="false" outlineLevel="0" collapsed="false">
      <c r="A175" s="16" t="s">
        <v>173</v>
      </c>
      <c r="B175" s="16" t="s">
        <v>175</v>
      </c>
      <c r="C175" s="16" t="s">
        <v>55</v>
      </c>
      <c r="D175" s="24" t="s">
        <v>56</v>
      </c>
      <c r="E175" s="23" t="n">
        <v>0</v>
      </c>
      <c r="F175" s="23" t="n">
        <v>4.73</v>
      </c>
      <c r="G175" s="23" t="n">
        <v>0</v>
      </c>
      <c r="H175" s="23" t="n">
        <v>0</v>
      </c>
      <c r="I175" s="23" t="n">
        <v>4.73</v>
      </c>
      <c r="J175" s="23" t="n">
        <v>0</v>
      </c>
      <c r="K175" s="23" t="n">
        <v>0</v>
      </c>
      <c r="L175" s="45" t="n">
        <v>4.73</v>
      </c>
      <c r="M175" s="45" t="e">
        <f aca="false">#REF!</f>
        <v>#REF!</v>
      </c>
      <c r="N175" s="45" t="e">
        <f aca="false">#REF!</f>
        <v>#REF!</v>
      </c>
      <c r="O175" s="45" t="e">
        <f aca="false">#REF!</f>
        <v>#REF!</v>
      </c>
      <c r="P175" s="45" t="e">
        <f aca="false">#REF!</f>
        <v>#REF!</v>
      </c>
      <c r="Q175" s="45" t="e">
        <f aca="false">L175+O175+P175</f>
        <v>#REF!</v>
      </c>
      <c r="R175" s="45" t="e">
        <f aca="false">#REF!</f>
        <v>#REF!</v>
      </c>
      <c r="S175" s="45" t="e">
        <f aca="false">#REF!</f>
        <v>#REF!</v>
      </c>
      <c r="T175" s="45" t="e">
        <f aca="false">#REF!</f>
        <v>#REF!</v>
      </c>
      <c r="U175" s="45" t="e">
        <f aca="false">#REF!</f>
        <v>#REF!</v>
      </c>
      <c r="V175" s="23" t="e">
        <f aca="false">Q175+T175+U175+R175+S175</f>
        <v>#REF!</v>
      </c>
      <c r="W175" s="14"/>
      <c r="X175" s="14"/>
    </row>
    <row r="176" customFormat="false" ht="12.75" hidden="false" customHeight="false" outlineLevel="0" collapsed="false">
      <c r="A176" s="16" t="s">
        <v>173</v>
      </c>
      <c r="B176" s="16" t="s">
        <v>175</v>
      </c>
      <c r="C176" s="16" t="s">
        <v>57</v>
      </c>
      <c r="D176" s="24" t="s">
        <v>58</v>
      </c>
      <c r="E176" s="27" t="n">
        <v>7.5</v>
      </c>
      <c r="F176" s="27" t="n">
        <v>-1.5</v>
      </c>
      <c r="G176" s="27" t="n">
        <v>0</v>
      </c>
      <c r="H176" s="27" t="n">
        <v>0</v>
      </c>
      <c r="I176" s="27" t="n">
        <v>6</v>
      </c>
      <c r="J176" s="27" t="n">
        <v>0</v>
      </c>
      <c r="K176" s="27" t="n">
        <v>0</v>
      </c>
      <c r="L176" s="45" t="n">
        <v>6</v>
      </c>
      <c r="M176" s="45" t="e">
        <f aca="false">#REF!</f>
        <v>#REF!</v>
      </c>
      <c r="N176" s="45" t="e">
        <f aca="false">#REF!</f>
        <v>#REF!</v>
      </c>
      <c r="O176" s="45" t="e">
        <f aca="false">#REF!</f>
        <v>#REF!</v>
      </c>
      <c r="P176" s="45" t="e">
        <f aca="false">#REF!</f>
        <v>#REF!</v>
      </c>
      <c r="Q176" s="45" t="e">
        <f aca="false">L176+O176+P176</f>
        <v>#REF!</v>
      </c>
      <c r="R176" s="45" t="e">
        <f aca="false">#REF!+#REF!</f>
        <v>#REF!</v>
      </c>
      <c r="S176" s="45" t="e">
        <f aca="false">#REF!+#REF!</f>
        <v>#REF!</v>
      </c>
      <c r="T176" s="45" t="e">
        <f aca="false">#REF!+#REF!</f>
        <v>#REF!</v>
      </c>
      <c r="U176" s="45" t="e">
        <f aca="false">#REF!+#REF!</f>
        <v>#REF!</v>
      </c>
      <c r="V176" s="23" t="e">
        <f aca="false">Q176+T176+U176+R176+S176</f>
        <v>#REF!</v>
      </c>
      <c r="W176" s="14"/>
      <c r="X176" s="14"/>
    </row>
    <row r="177" customFormat="false" ht="33.75" hidden="false" customHeight="false" outlineLevel="0" collapsed="false">
      <c r="A177" s="19" t="s">
        <v>173</v>
      </c>
      <c r="B177" s="19" t="s">
        <v>177</v>
      </c>
      <c r="C177" s="19" t="s">
        <v>37</v>
      </c>
      <c r="D177" s="29" t="s">
        <v>178</v>
      </c>
      <c r="E177" s="22" t="n">
        <f aca="false">E178</f>
        <v>28.8</v>
      </c>
      <c r="F177" s="22" t="n">
        <f aca="false">F178</f>
        <v>0</v>
      </c>
      <c r="G177" s="22" t="n">
        <f aca="false">G178</f>
        <v>0</v>
      </c>
      <c r="H177" s="22" t="n">
        <f aca="false">H178</f>
        <v>0</v>
      </c>
      <c r="I177" s="22" t="n">
        <f aca="false">I178</f>
        <v>28.8</v>
      </c>
      <c r="J177" s="22" t="n">
        <f aca="false">J178</f>
        <v>0</v>
      </c>
      <c r="K177" s="22" t="n">
        <f aca="false">K178</f>
        <v>0</v>
      </c>
      <c r="L177" s="44" t="n">
        <f aca="false">L178</f>
        <v>28.8</v>
      </c>
      <c r="M177" s="44" t="e">
        <f aca="false">M178</f>
        <v>#REF!</v>
      </c>
      <c r="N177" s="44" t="e">
        <f aca="false">N178</f>
        <v>#REF!</v>
      </c>
      <c r="O177" s="44" t="e">
        <f aca="false">O178</f>
        <v>#REF!</v>
      </c>
      <c r="P177" s="44" t="e">
        <f aca="false">P178</f>
        <v>#REF!</v>
      </c>
      <c r="Q177" s="44" t="e">
        <f aca="false">L177+O177+P177</f>
        <v>#REF!</v>
      </c>
      <c r="R177" s="44" t="e">
        <f aca="false">R178</f>
        <v>#REF!</v>
      </c>
      <c r="S177" s="44" t="e">
        <f aca="false">S178</f>
        <v>#REF!</v>
      </c>
      <c r="T177" s="44" t="e">
        <f aca="false">T178</f>
        <v>#REF!</v>
      </c>
      <c r="U177" s="44" t="e">
        <f aca="false">U178</f>
        <v>#REF!</v>
      </c>
      <c r="V177" s="44" t="e">
        <f aca="false">Q177+T177+U177</f>
        <v>#REF!</v>
      </c>
      <c r="W177" s="14"/>
      <c r="X177" s="14"/>
    </row>
    <row r="178" customFormat="false" ht="22.5" hidden="false" customHeight="false" outlineLevel="0" collapsed="false">
      <c r="A178" s="16" t="s">
        <v>173</v>
      </c>
      <c r="B178" s="16" t="s">
        <v>177</v>
      </c>
      <c r="C178" s="16" t="s">
        <v>51</v>
      </c>
      <c r="D178" s="24" t="s">
        <v>52</v>
      </c>
      <c r="E178" s="27" t="n">
        <v>28.8</v>
      </c>
      <c r="F178" s="27" t="n">
        <v>0</v>
      </c>
      <c r="G178" s="27" t="n">
        <v>0</v>
      </c>
      <c r="H178" s="27" t="n">
        <v>0</v>
      </c>
      <c r="I178" s="27" t="n">
        <v>28.8</v>
      </c>
      <c r="J178" s="27" t="n">
        <v>0</v>
      </c>
      <c r="K178" s="27" t="n">
        <v>0</v>
      </c>
      <c r="L178" s="45" t="n">
        <v>28.8</v>
      </c>
      <c r="M178" s="45" t="e">
        <f aca="false">#REF!</f>
        <v>#REF!</v>
      </c>
      <c r="N178" s="45" t="e">
        <f aca="false">#REF!</f>
        <v>#REF!</v>
      </c>
      <c r="O178" s="45" t="e">
        <f aca="false">#REF!</f>
        <v>#REF!</v>
      </c>
      <c r="P178" s="45" t="e">
        <f aca="false">#REF!</f>
        <v>#REF!</v>
      </c>
      <c r="Q178" s="45" t="e">
        <f aca="false">L178+O178+P178</f>
        <v>#REF!</v>
      </c>
      <c r="R178" s="45" t="e">
        <f aca="false">#REF!</f>
        <v>#REF!</v>
      </c>
      <c r="S178" s="45" t="e">
        <f aca="false">#REF!</f>
        <v>#REF!</v>
      </c>
      <c r="T178" s="45" t="e">
        <f aca="false">#REF!</f>
        <v>#REF!</v>
      </c>
      <c r="U178" s="45" t="e">
        <f aca="false">#REF!</f>
        <v>#REF!</v>
      </c>
      <c r="V178" s="23" t="e">
        <f aca="false">Q178+T178+U178+R178+S178</f>
        <v>#REF!</v>
      </c>
      <c r="W178" s="14"/>
      <c r="X178" s="14"/>
    </row>
    <row r="179" customFormat="false" ht="12.75" hidden="false" customHeight="false" outlineLevel="0" collapsed="false">
      <c r="A179" s="46" t="s">
        <v>173</v>
      </c>
      <c r="B179" s="46" t="s">
        <v>107</v>
      </c>
      <c r="C179" s="46" t="s">
        <v>37</v>
      </c>
      <c r="D179" s="20" t="s">
        <v>108</v>
      </c>
      <c r="E179" s="22" t="n">
        <f aca="false">E180</f>
        <v>0</v>
      </c>
      <c r="F179" s="22" t="n">
        <f aca="false">F180</f>
        <v>0</v>
      </c>
      <c r="G179" s="22" t="n">
        <f aca="false">G180</f>
        <v>0</v>
      </c>
      <c r="H179" s="22" t="n">
        <f aca="false">H180</f>
        <v>8500</v>
      </c>
      <c r="I179" s="22" t="n">
        <f aca="false">I180</f>
        <v>8500</v>
      </c>
      <c r="J179" s="22" t="n">
        <f aca="false">J180</f>
        <v>0</v>
      </c>
      <c r="K179" s="22" t="n">
        <f aca="false">K180</f>
        <v>0</v>
      </c>
      <c r="L179" s="44" t="n">
        <f aca="false">L180</f>
        <v>8500</v>
      </c>
      <c r="M179" s="44" t="e">
        <f aca="false">M180</f>
        <v>#REF!</v>
      </c>
      <c r="N179" s="44" t="e">
        <f aca="false">N180</f>
        <v>#REF!</v>
      </c>
      <c r="O179" s="44" t="e">
        <f aca="false">O180</f>
        <v>#REF!</v>
      </c>
      <c r="P179" s="44" t="e">
        <f aca="false">P180</f>
        <v>#REF!</v>
      </c>
      <c r="Q179" s="44" t="e">
        <f aca="false">Q180</f>
        <v>#REF!</v>
      </c>
      <c r="R179" s="44" t="e">
        <f aca="false">R180</f>
        <v>#REF!</v>
      </c>
      <c r="S179" s="44" t="e">
        <f aca="false">S180</f>
        <v>#REF!</v>
      </c>
      <c r="T179" s="44" t="e">
        <f aca="false">T180</f>
        <v>#REF!</v>
      </c>
      <c r="U179" s="44" t="e">
        <f aca="false">U180</f>
        <v>#REF!</v>
      </c>
      <c r="V179" s="44" t="e">
        <f aca="false">V180</f>
        <v>#REF!</v>
      </c>
      <c r="W179" s="14"/>
      <c r="X179" s="14"/>
    </row>
    <row r="180" customFormat="false" ht="33.75" hidden="false" customHeight="false" outlineLevel="0" collapsed="false">
      <c r="A180" s="19" t="s">
        <v>173</v>
      </c>
      <c r="B180" s="19" t="s">
        <v>179</v>
      </c>
      <c r="C180" s="19" t="s">
        <v>37</v>
      </c>
      <c r="D180" s="29" t="s">
        <v>180</v>
      </c>
      <c r="E180" s="22" t="n">
        <f aca="false">E181</f>
        <v>0</v>
      </c>
      <c r="F180" s="22" t="n">
        <f aca="false">F181</f>
        <v>0</v>
      </c>
      <c r="G180" s="22" t="n">
        <f aca="false">G181</f>
        <v>0</v>
      </c>
      <c r="H180" s="22" t="n">
        <f aca="false">H181</f>
        <v>8500</v>
      </c>
      <c r="I180" s="22" t="n">
        <f aca="false">I181</f>
        <v>8500</v>
      </c>
      <c r="J180" s="22" t="n">
        <f aca="false">J181</f>
        <v>0</v>
      </c>
      <c r="K180" s="22" t="n">
        <f aca="false">K181</f>
        <v>0</v>
      </c>
      <c r="L180" s="44" t="n">
        <f aca="false">L181</f>
        <v>8500</v>
      </c>
      <c r="M180" s="44" t="e">
        <f aca="false">M181</f>
        <v>#REF!</v>
      </c>
      <c r="N180" s="44" t="e">
        <f aca="false">N181</f>
        <v>#REF!</v>
      </c>
      <c r="O180" s="44" t="e">
        <f aca="false">O181</f>
        <v>#REF!</v>
      </c>
      <c r="P180" s="44" t="e">
        <f aca="false">P181</f>
        <v>#REF!</v>
      </c>
      <c r="Q180" s="44" t="e">
        <f aca="false">Q181</f>
        <v>#REF!</v>
      </c>
      <c r="R180" s="44" t="e">
        <f aca="false">R181</f>
        <v>#REF!</v>
      </c>
      <c r="S180" s="44" t="e">
        <f aca="false">S181</f>
        <v>#REF!</v>
      </c>
      <c r="T180" s="44" t="e">
        <f aca="false">T181</f>
        <v>#REF!</v>
      </c>
      <c r="U180" s="44" t="e">
        <f aca="false">U181</f>
        <v>#REF!</v>
      </c>
      <c r="V180" s="44" t="e">
        <f aca="false">V181</f>
        <v>#REF!</v>
      </c>
      <c r="W180" s="14"/>
      <c r="X180" s="14"/>
    </row>
    <row r="181" customFormat="false" ht="33.75" hidden="false" customHeight="false" outlineLevel="0" collapsed="false">
      <c r="A181" s="16" t="s">
        <v>173</v>
      </c>
      <c r="B181" s="16" t="s">
        <v>179</v>
      </c>
      <c r="C181" s="16" t="s">
        <v>99</v>
      </c>
      <c r="D181" s="24" t="s">
        <v>100</v>
      </c>
      <c r="E181" s="23" t="n">
        <v>0</v>
      </c>
      <c r="F181" s="23" t="n">
        <v>0</v>
      </c>
      <c r="G181" s="23" t="n">
        <v>0</v>
      </c>
      <c r="H181" s="23" t="n">
        <v>8500</v>
      </c>
      <c r="I181" s="23" t="n">
        <v>8500</v>
      </c>
      <c r="J181" s="23" t="n">
        <v>0</v>
      </c>
      <c r="K181" s="23" t="n">
        <v>0</v>
      </c>
      <c r="L181" s="45" t="n">
        <v>8500</v>
      </c>
      <c r="M181" s="45" t="e">
        <f aca="false">#REF!</f>
        <v>#REF!</v>
      </c>
      <c r="N181" s="45" t="e">
        <f aca="false">#REF!</f>
        <v>#REF!</v>
      </c>
      <c r="O181" s="45" t="e">
        <f aca="false">#REF!</f>
        <v>#REF!</v>
      </c>
      <c r="P181" s="45" t="e">
        <f aca="false">#REF!</f>
        <v>#REF!</v>
      </c>
      <c r="Q181" s="45" t="e">
        <f aca="false">L181+O181+P181+#REF!</f>
        <v>#REF!</v>
      </c>
      <c r="R181" s="45" t="e">
        <f aca="false">#REF!</f>
        <v>#REF!</v>
      </c>
      <c r="S181" s="45" t="e">
        <f aca="false">#REF!</f>
        <v>#REF!</v>
      </c>
      <c r="T181" s="45" t="e">
        <f aca="false">#REF!</f>
        <v>#REF!</v>
      </c>
      <c r="U181" s="45" t="e">
        <f aca="false">#REF!</f>
        <v>#REF!</v>
      </c>
      <c r="V181" s="45" t="e">
        <f aca="false">Q181+R181+S181+T181+U181</f>
        <v>#REF!</v>
      </c>
      <c r="W181" s="14"/>
      <c r="X181" s="14"/>
    </row>
    <row r="182" customFormat="false" ht="12.75" hidden="false" customHeight="false" outlineLevel="0" collapsed="false">
      <c r="A182" s="15" t="s">
        <v>181</v>
      </c>
      <c r="B182" s="47"/>
      <c r="C182" s="47"/>
      <c r="D182" s="17" t="s">
        <v>182</v>
      </c>
      <c r="E182" s="48" t="n">
        <f aca="false">E183+E185</f>
        <v>0</v>
      </c>
      <c r="F182" s="48" t="n">
        <f aca="false">F183+F185</f>
        <v>0</v>
      </c>
      <c r="G182" s="48" t="n">
        <f aca="false">G183+G185</f>
        <v>0</v>
      </c>
      <c r="H182" s="48" t="n">
        <f aca="false">H183+H185</f>
        <v>0</v>
      </c>
      <c r="I182" s="48" t="n">
        <f aca="false">I183+I185</f>
        <v>0</v>
      </c>
      <c r="J182" s="48" t="n">
        <f aca="false">J183+J185</f>
        <v>0</v>
      </c>
      <c r="K182" s="48" t="n">
        <f aca="false">K183+K185</f>
        <v>0</v>
      </c>
      <c r="L182" s="43" t="n">
        <f aca="false">I182+J182+K182</f>
        <v>0</v>
      </c>
      <c r="M182" s="43"/>
      <c r="N182" s="43"/>
      <c r="O182" s="48" t="n">
        <f aca="false">O183+O185</f>
        <v>0</v>
      </c>
      <c r="P182" s="48" t="n">
        <f aca="false">P183+P185</f>
        <v>0</v>
      </c>
      <c r="Q182" s="43" t="e">
        <f aca="false">Q183+Q185</f>
        <v>#REF!</v>
      </c>
      <c r="R182" s="43" t="e">
        <f aca="false">R183+R185</f>
        <v>#REF!</v>
      </c>
      <c r="S182" s="43" t="e">
        <f aca="false">S183+S185</f>
        <v>#REF!</v>
      </c>
      <c r="T182" s="43" t="e">
        <f aca="false">T183+T185</f>
        <v>#REF!</v>
      </c>
      <c r="U182" s="43" t="e">
        <f aca="false">U183+U185</f>
        <v>#REF!</v>
      </c>
      <c r="V182" s="43" t="e">
        <f aca="false">V183+V185</f>
        <v>#REF!</v>
      </c>
      <c r="W182" s="14"/>
      <c r="X182" s="14"/>
    </row>
    <row r="183" customFormat="false" ht="22.5" hidden="false" customHeight="false" outlineLevel="0" collapsed="false">
      <c r="A183" s="19" t="s">
        <v>181</v>
      </c>
      <c r="B183" s="19" t="s">
        <v>183</v>
      </c>
      <c r="C183" s="19" t="s">
        <v>37</v>
      </c>
      <c r="D183" s="29" t="s">
        <v>184</v>
      </c>
      <c r="E183" s="31" t="n">
        <f aca="false">E184</f>
        <v>0</v>
      </c>
      <c r="F183" s="31" t="n">
        <f aca="false">F184</f>
        <v>0</v>
      </c>
      <c r="G183" s="31" t="n">
        <f aca="false">G184</f>
        <v>0</v>
      </c>
      <c r="H183" s="31" t="n">
        <f aca="false">H184</f>
        <v>0</v>
      </c>
      <c r="I183" s="31" t="n">
        <f aca="false">I184</f>
        <v>0</v>
      </c>
      <c r="J183" s="31" t="n">
        <f aca="false">J184</f>
        <v>0</v>
      </c>
      <c r="K183" s="31" t="n">
        <f aca="false">K184</f>
        <v>0</v>
      </c>
      <c r="L183" s="43" t="n">
        <f aca="false">I183+J183+K183</f>
        <v>0</v>
      </c>
      <c r="M183" s="43"/>
      <c r="N183" s="43"/>
      <c r="O183" s="31" t="n">
        <f aca="false">O184</f>
        <v>0</v>
      </c>
      <c r="P183" s="31" t="n">
        <f aca="false">P184</f>
        <v>0</v>
      </c>
      <c r="Q183" s="44" t="e">
        <f aca="false">Q184</f>
        <v>#REF!</v>
      </c>
      <c r="R183" s="44" t="e">
        <f aca="false">R184</f>
        <v>#REF!</v>
      </c>
      <c r="S183" s="44" t="e">
        <f aca="false">S184</f>
        <v>#REF!</v>
      </c>
      <c r="T183" s="44" t="e">
        <f aca="false">T184</f>
        <v>#REF!</v>
      </c>
      <c r="U183" s="44" t="e">
        <f aca="false">U184</f>
        <v>#REF!</v>
      </c>
      <c r="V183" s="44" t="e">
        <f aca="false">V184</f>
        <v>#REF!</v>
      </c>
      <c r="W183" s="14"/>
      <c r="X183" s="14"/>
    </row>
    <row r="184" customFormat="false" ht="33.75" hidden="false" customHeight="false" outlineLevel="0" collapsed="false">
      <c r="A184" s="16" t="s">
        <v>181</v>
      </c>
      <c r="B184" s="16" t="s">
        <v>183</v>
      </c>
      <c r="C184" s="16" t="s">
        <v>99</v>
      </c>
      <c r="D184" s="37" t="s">
        <v>100</v>
      </c>
      <c r="E184" s="32" t="n">
        <f aca="false">E185</f>
        <v>0</v>
      </c>
      <c r="F184" s="32" t="n">
        <f aca="false">F185</f>
        <v>0</v>
      </c>
      <c r="G184" s="32" t="n">
        <f aca="false">G185</f>
        <v>0</v>
      </c>
      <c r="H184" s="32" t="n">
        <f aca="false">H185</f>
        <v>0</v>
      </c>
      <c r="I184" s="32" t="n">
        <f aca="false">I185</f>
        <v>0</v>
      </c>
      <c r="J184" s="32" t="n">
        <f aca="false">J185</f>
        <v>0</v>
      </c>
      <c r="K184" s="32" t="n">
        <f aca="false">K185</f>
        <v>0</v>
      </c>
      <c r="L184" s="43" t="n">
        <f aca="false">I184+J184+K184</f>
        <v>0</v>
      </c>
      <c r="M184" s="43"/>
      <c r="N184" s="43"/>
      <c r="O184" s="32" t="n">
        <f aca="false">O185</f>
        <v>0</v>
      </c>
      <c r="P184" s="32" t="n">
        <f aca="false">P185</f>
        <v>0</v>
      </c>
      <c r="Q184" s="45" t="e">
        <f aca="false">#REF!</f>
        <v>#REF!</v>
      </c>
      <c r="R184" s="45" t="e">
        <f aca="false">#REF!</f>
        <v>#REF!</v>
      </c>
      <c r="S184" s="45" t="e">
        <f aca="false">#REF!</f>
        <v>#REF!</v>
      </c>
      <c r="T184" s="45" t="e">
        <f aca="false">#REF!</f>
        <v>#REF!</v>
      </c>
      <c r="U184" s="45" t="e">
        <f aca="false">#REF!</f>
        <v>#REF!</v>
      </c>
      <c r="V184" s="45" t="e">
        <f aca="false">#REF!</f>
        <v>#REF!</v>
      </c>
      <c r="W184" s="14"/>
      <c r="X184" s="14"/>
    </row>
    <row r="185" customFormat="false" ht="22.5" hidden="true" customHeight="false" outlineLevel="0" collapsed="false">
      <c r="A185" s="19" t="s">
        <v>181</v>
      </c>
      <c r="B185" s="19" t="s">
        <v>185</v>
      </c>
      <c r="C185" s="19" t="s">
        <v>37</v>
      </c>
      <c r="D185" s="49" t="s">
        <v>114</v>
      </c>
      <c r="E185" s="31" t="n">
        <f aca="false">E186</f>
        <v>0</v>
      </c>
      <c r="F185" s="31" t="n">
        <f aca="false">F186</f>
        <v>0</v>
      </c>
      <c r="G185" s="31" t="n">
        <f aca="false">G186</f>
        <v>0</v>
      </c>
      <c r="H185" s="31" t="n">
        <f aca="false">H186</f>
        <v>0</v>
      </c>
      <c r="I185" s="31" t="n">
        <f aca="false">I186</f>
        <v>0</v>
      </c>
      <c r="J185" s="31" t="n">
        <f aca="false">J186</f>
        <v>0</v>
      </c>
      <c r="K185" s="31" t="n">
        <f aca="false">K186</f>
        <v>0</v>
      </c>
      <c r="L185" s="43" t="n">
        <f aca="false">I185+J185+K185</f>
        <v>0</v>
      </c>
      <c r="M185" s="43"/>
      <c r="N185" s="43"/>
      <c r="O185" s="31" t="n">
        <f aca="false">O186</f>
        <v>0</v>
      </c>
      <c r="P185" s="31" t="n">
        <f aca="false">P186</f>
        <v>0</v>
      </c>
      <c r="Q185" s="43" t="n">
        <f aca="false">L185+O185+P185</f>
        <v>0</v>
      </c>
      <c r="R185" s="43"/>
      <c r="S185" s="43"/>
      <c r="T185" s="31" t="n">
        <f aca="false">T186</f>
        <v>0</v>
      </c>
      <c r="U185" s="31" t="n">
        <f aca="false">U186</f>
        <v>0</v>
      </c>
      <c r="V185" s="43" t="n">
        <f aca="false">Q185+T185+U185</f>
        <v>0</v>
      </c>
      <c r="W185" s="14"/>
      <c r="X185" s="14"/>
    </row>
    <row r="186" customFormat="false" ht="12.75" hidden="true" customHeight="false" outlineLevel="0" collapsed="false">
      <c r="A186" s="16" t="s">
        <v>181</v>
      </c>
      <c r="B186" s="16" t="s">
        <v>185</v>
      </c>
      <c r="C186" s="16" t="s">
        <v>82</v>
      </c>
      <c r="D186" s="37" t="s">
        <v>77</v>
      </c>
      <c r="E186" s="31"/>
      <c r="F186" s="31"/>
      <c r="G186" s="31"/>
      <c r="H186" s="31"/>
      <c r="I186" s="31"/>
      <c r="J186" s="31"/>
      <c r="K186" s="31"/>
      <c r="L186" s="43" t="n">
        <f aca="false">I186+J186+K186</f>
        <v>0</v>
      </c>
      <c r="M186" s="43"/>
      <c r="N186" s="43"/>
      <c r="O186" s="31"/>
      <c r="P186" s="31"/>
      <c r="Q186" s="43" t="n">
        <f aca="false">L186+O186+P186</f>
        <v>0</v>
      </c>
      <c r="R186" s="43"/>
      <c r="S186" s="43"/>
      <c r="T186" s="31"/>
      <c r="U186" s="31"/>
      <c r="V186" s="43" t="n">
        <f aca="false">Q186+T186+U186</f>
        <v>0</v>
      </c>
      <c r="W186" s="14"/>
      <c r="X186" s="14"/>
    </row>
    <row r="187" customFormat="false" ht="12.75" hidden="false" customHeight="false" outlineLevel="0" collapsed="false">
      <c r="A187" s="15" t="s">
        <v>186</v>
      </c>
      <c r="B187" s="15"/>
      <c r="C187" s="15"/>
      <c r="D187" s="17" t="s">
        <v>187</v>
      </c>
      <c r="E187" s="48" t="n">
        <f aca="false">E188</f>
        <v>0</v>
      </c>
      <c r="F187" s="48" t="n">
        <f aca="false">F188</f>
        <v>0</v>
      </c>
      <c r="G187" s="48" t="n">
        <f aca="false">G188</f>
        <v>0</v>
      </c>
      <c r="H187" s="48" t="n">
        <f aca="false">H188</f>
        <v>0</v>
      </c>
      <c r="I187" s="48" t="n">
        <f aca="false">I188</f>
        <v>0</v>
      </c>
      <c r="J187" s="48" t="n">
        <f aca="false">J188</f>
        <v>0</v>
      </c>
      <c r="K187" s="48" t="n">
        <f aca="false">K188</f>
        <v>0</v>
      </c>
      <c r="L187" s="43" t="e">
        <f aca="false">L188+L190</f>
        <v>#REF!</v>
      </c>
      <c r="M187" s="43" t="e">
        <f aca="false">M188+M190</f>
        <v>#REF!</v>
      </c>
      <c r="N187" s="43" t="e">
        <f aca="false">N188+N190</f>
        <v>#REF!</v>
      </c>
      <c r="O187" s="43" t="e">
        <f aca="false">O188+O190</f>
        <v>#REF!</v>
      </c>
      <c r="P187" s="43" t="e">
        <f aca="false">P188+P190</f>
        <v>#REF!</v>
      </c>
      <c r="Q187" s="43" t="e">
        <f aca="false">L187+O187+P187</f>
        <v>#REF!</v>
      </c>
      <c r="R187" s="43" t="e">
        <f aca="false">R188+R190</f>
        <v>#REF!</v>
      </c>
      <c r="S187" s="43" t="e">
        <f aca="false">S188+S190</f>
        <v>#REF!</v>
      </c>
      <c r="T187" s="43" t="e">
        <f aca="false">T188+T190</f>
        <v>#REF!</v>
      </c>
      <c r="U187" s="43" t="e">
        <f aca="false">U188+U190</f>
        <v>#REF!</v>
      </c>
      <c r="V187" s="43" t="e">
        <f aca="false">V188+V190</f>
        <v>#REF!</v>
      </c>
      <c r="W187" s="14"/>
      <c r="X187" s="14"/>
    </row>
    <row r="188" customFormat="false" ht="33.75" hidden="true" customHeight="false" outlineLevel="0" collapsed="false">
      <c r="A188" s="19" t="s">
        <v>186</v>
      </c>
      <c r="B188" s="19" t="s">
        <v>188</v>
      </c>
      <c r="C188" s="19" t="s">
        <v>37</v>
      </c>
      <c r="D188" s="29" t="s">
        <v>189</v>
      </c>
      <c r="E188" s="31" t="n">
        <f aca="false">E189</f>
        <v>0</v>
      </c>
      <c r="F188" s="31" t="n">
        <f aca="false">F189</f>
        <v>0</v>
      </c>
      <c r="G188" s="31" t="n">
        <f aca="false">G189</f>
        <v>0</v>
      </c>
      <c r="H188" s="31" t="n">
        <f aca="false">H189</f>
        <v>0</v>
      </c>
      <c r="I188" s="31" t="n">
        <f aca="false">I189</f>
        <v>0</v>
      </c>
      <c r="J188" s="31" t="n">
        <f aca="false">J189</f>
        <v>0</v>
      </c>
      <c r="K188" s="31" t="n">
        <f aca="false">K189</f>
        <v>0</v>
      </c>
      <c r="L188" s="44" t="e">
        <f aca="false">L189</f>
        <v>#REF!</v>
      </c>
      <c r="M188" s="44" t="e">
        <f aca="false">M189</f>
        <v>#REF!</v>
      </c>
      <c r="N188" s="44" t="e">
        <f aca="false">N189</f>
        <v>#REF!</v>
      </c>
      <c r="O188" s="44" t="e">
        <f aca="false">O189</f>
        <v>#REF!</v>
      </c>
      <c r="P188" s="44" t="e">
        <f aca="false">P189</f>
        <v>#REF!</v>
      </c>
      <c r="Q188" s="44" t="e">
        <f aca="false">L188+O188+P188</f>
        <v>#REF!</v>
      </c>
      <c r="R188" s="44" t="e">
        <f aca="false">R189</f>
        <v>#REF!</v>
      </c>
      <c r="S188" s="44" t="e">
        <f aca="false">S189</f>
        <v>#REF!</v>
      </c>
      <c r="T188" s="44" t="e">
        <f aca="false">T189</f>
        <v>#REF!</v>
      </c>
      <c r="U188" s="44" t="e">
        <f aca="false">U189</f>
        <v>#REF!</v>
      </c>
      <c r="V188" s="44" t="e">
        <f aca="false">Q188+T188+U188</f>
        <v>#REF!</v>
      </c>
      <c r="W188" s="14"/>
      <c r="X188" s="14"/>
    </row>
    <row r="189" customFormat="false" ht="12.75" hidden="true" customHeight="false" outlineLevel="0" collapsed="false">
      <c r="A189" s="16" t="s">
        <v>186</v>
      </c>
      <c r="B189" s="16" t="s">
        <v>188</v>
      </c>
      <c r="C189" s="16" t="s">
        <v>190</v>
      </c>
      <c r="D189" s="37" t="s">
        <v>191</v>
      </c>
      <c r="E189" s="27" t="n">
        <v>0</v>
      </c>
      <c r="F189" s="27" t="n">
        <v>0</v>
      </c>
      <c r="G189" s="27" t="n">
        <v>0</v>
      </c>
      <c r="H189" s="27" t="n">
        <v>0</v>
      </c>
      <c r="I189" s="27" t="n">
        <v>0</v>
      </c>
      <c r="J189" s="27" t="n">
        <v>0</v>
      </c>
      <c r="K189" s="27" t="n">
        <v>0</v>
      </c>
      <c r="L189" s="45" t="e">
        <f aca="false">#REF!</f>
        <v>#REF!</v>
      </c>
      <c r="M189" s="45" t="e">
        <f aca="false">#REF!</f>
        <v>#REF!</v>
      </c>
      <c r="N189" s="45" t="e">
        <f aca="false">#REF!</f>
        <v>#REF!</v>
      </c>
      <c r="O189" s="45" t="e">
        <f aca="false">#REF!</f>
        <v>#REF!</v>
      </c>
      <c r="P189" s="45" t="e">
        <f aca="false">#REF!</f>
        <v>#REF!</v>
      </c>
      <c r="Q189" s="45" t="e">
        <f aca="false">L189+O189+P189</f>
        <v>#REF!</v>
      </c>
      <c r="R189" s="45" t="e">
        <f aca="false">#REF!</f>
        <v>#REF!</v>
      </c>
      <c r="S189" s="45" t="e">
        <f aca="false">#REF!</f>
        <v>#REF!</v>
      </c>
      <c r="T189" s="45" t="e">
        <f aca="false">#REF!</f>
        <v>#REF!</v>
      </c>
      <c r="U189" s="45" t="e">
        <f aca="false">#REF!</f>
        <v>#REF!</v>
      </c>
      <c r="V189" s="45" t="e">
        <f aca="false">Q189+T189+U189</f>
        <v>#REF!</v>
      </c>
      <c r="W189" s="14"/>
      <c r="X189" s="14"/>
    </row>
    <row r="190" customFormat="false" ht="22.5" hidden="false" customHeight="false" outlineLevel="0" collapsed="false">
      <c r="A190" s="19" t="s">
        <v>186</v>
      </c>
      <c r="B190" s="19" t="s">
        <v>192</v>
      </c>
      <c r="C190" s="19" t="s">
        <v>37</v>
      </c>
      <c r="D190" s="29" t="s">
        <v>193</v>
      </c>
      <c r="E190" s="22" t="n">
        <f aca="false">E193</f>
        <v>0</v>
      </c>
      <c r="F190" s="22" t="n">
        <f aca="false">F193</f>
        <v>0</v>
      </c>
      <c r="G190" s="22" t="n">
        <f aca="false">G193</f>
        <v>0</v>
      </c>
      <c r="H190" s="22" t="n">
        <f aca="false">H193</f>
        <v>0</v>
      </c>
      <c r="I190" s="22" t="n">
        <f aca="false">I193</f>
        <v>0</v>
      </c>
      <c r="J190" s="22" t="n">
        <f aca="false">J193</f>
        <v>0</v>
      </c>
      <c r="K190" s="22" t="n">
        <f aca="false">K193</f>
        <v>0</v>
      </c>
      <c r="L190" s="44" t="e">
        <f aca="false">L193</f>
        <v>#REF!</v>
      </c>
      <c r="M190" s="44" t="e">
        <f aca="false">M193</f>
        <v>#REF!</v>
      </c>
      <c r="N190" s="44" t="e">
        <f aca="false">N193</f>
        <v>#REF!</v>
      </c>
      <c r="O190" s="44" t="e">
        <f aca="false">O193</f>
        <v>#REF!</v>
      </c>
      <c r="P190" s="44" t="e">
        <f aca="false">P193</f>
        <v>#REF!</v>
      </c>
      <c r="Q190" s="44" t="e">
        <f aca="false">L190+O190+P190</f>
        <v>#REF!</v>
      </c>
      <c r="R190" s="44" t="e">
        <f aca="false">R193+R191+R192</f>
        <v>#REF!</v>
      </c>
      <c r="S190" s="44" t="e">
        <f aca="false">S193+S191+S192</f>
        <v>#REF!</v>
      </c>
      <c r="T190" s="44" t="e">
        <f aca="false">T193+T191+T192</f>
        <v>#REF!</v>
      </c>
      <c r="U190" s="44" t="e">
        <f aca="false">U193+U191+U192</f>
        <v>#REF!</v>
      </c>
      <c r="V190" s="44" t="e">
        <f aca="false">V193+V191+V192</f>
        <v>#REF!</v>
      </c>
      <c r="W190" s="14"/>
      <c r="X190" s="14"/>
    </row>
    <row r="191" customFormat="false" ht="22.5" hidden="false" customHeight="false" outlineLevel="0" collapsed="false">
      <c r="A191" s="16" t="s">
        <v>186</v>
      </c>
      <c r="B191" s="16" t="s">
        <v>192</v>
      </c>
      <c r="C191" s="16" t="s">
        <v>117</v>
      </c>
      <c r="D191" s="24" t="s">
        <v>194</v>
      </c>
      <c r="E191" s="22"/>
      <c r="F191" s="22"/>
      <c r="G191" s="22"/>
      <c r="H191" s="22"/>
      <c r="I191" s="22"/>
      <c r="J191" s="22"/>
      <c r="K191" s="22"/>
      <c r="L191" s="44"/>
      <c r="M191" s="44"/>
      <c r="N191" s="44"/>
      <c r="O191" s="44"/>
      <c r="P191" s="44"/>
      <c r="Q191" s="45" t="e">
        <f aca="false">#REF!</f>
        <v>#REF!</v>
      </c>
      <c r="R191" s="45" t="e">
        <f aca="false">#REF!</f>
        <v>#REF!</v>
      </c>
      <c r="S191" s="45" t="e">
        <f aca="false">#REF!</f>
        <v>#REF!</v>
      </c>
      <c r="T191" s="45" t="e">
        <f aca="false">#REF!</f>
        <v>#REF!</v>
      </c>
      <c r="U191" s="45" t="e">
        <f aca="false">#REF!</f>
        <v>#REF!</v>
      </c>
      <c r="V191" s="45" t="e">
        <f aca="false">#REF!</f>
        <v>#REF!</v>
      </c>
      <c r="W191" s="14"/>
      <c r="X191" s="14"/>
    </row>
    <row r="192" customFormat="false" ht="22.5" hidden="false" customHeight="false" outlineLevel="0" collapsed="false">
      <c r="A192" s="16" t="s">
        <v>186</v>
      </c>
      <c r="B192" s="16" t="s">
        <v>192</v>
      </c>
      <c r="C192" s="16" t="s">
        <v>53</v>
      </c>
      <c r="D192" s="24" t="s">
        <v>54</v>
      </c>
      <c r="E192" s="22"/>
      <c r="F192" s="22"/>
      <c r="G192" s="22"/>
      <c r="H192" s="22"/>
      <c r="I192" s="22"/>
      <c r="J192" s="22"/>
      <c r="K192" s="22"/>
      <c r="L192" s="44"/>
      <c r="M192" s="44"/>
      <c r="N192" s="44"/>
      <c r="O192" s="44"/>
      <c r="P192" s="44"/>
      <c r="Q192" s="45" t="e">
        <f aca="false">#REF!</f>
        <v>#REF!</v>
      </c>
      <c r="R192" s="45" t="e">
        <f aca="false">#REF!</f>
        <v>#REF!</v>
      </c>
      <c r="S192" s="45" t="e">
        <f aca="false">#REF!</f>
        <v>#REF!</v>
      </c>
      <c r="T192" s="45" t="e">
        <f aca="false">#REF!</f>
        <v>#REF!</v>
      </c>
      <c r="U192" s="45" t="e">
        <f aca="false">#REF!</f>
        <v>#REF!</v>
      </c>
      <c r="V192" s="45" t="e">
        <f aca="false">#REF!</f>
        <v>#REF!</v>
      </c>
      <c r="W192" s="14"/>
      <c r="X192" s="14"/>
    </row>
    <row r="193" customFormat="false" ht="45" hidden="false" customHeight="false" outlineLevel="0" collapsed="false">
      <c r="A193" s="16" t="s">
        <v>186</v>
      </c>
      <c r="B193" s="16" t="s">
        <v>192</v>
      </c>
      <c r="C193" s="16" t="s">
        <v>159</v>
      </c>
      <c r="D193" s="37" t="s">
        <v>160</v>
      </c>
      <c r="E193" s="27" t="n">
        <v>0</v>
      </c>
      <c r="F193" s="27" t="n">
        <v>0</v>
      </c>
      <c r="G193" s="27" t="n">
        <v>0</v>
      </c>
      <c r="H193" s="27" t="n">
        <v>0</v>
      </c>
      <c r="I193" s="27" t="n">
        <v>0</v>
      </c>
      <c r="J193" s="27" t="n">
        <v>0</v>
      </c>
      <c r="K193" s="27" t="n">
        <v>0</v>
      </c>
      <c r="L193" s="45" t="e">
        <f aca="false">#REF!</f>
        <v>#REF!</v>
      </c>
      <c r="M193" s="45" t="e">
        <f aca="false">#REF!</f>
        <v>#REF!</v>
      </c>
      <c r="N193" s="45" t="e">
        <f aca="false">#REF!</f>
        <v>#REF!</v>
      </c>
      <c r="O193" s="45" t="e">
        <f aca="false">#REF!</f>
        <v>#REF!</v>
      </c>
      <c r="P193" s="45" t="e">
        <f aca="false">#REF!</f>
        <v>#REF!</v>
      </c>
      <c r="Q193" s="45" t="e">
        <f aca="false">L193+O193+P193</f>
        <v>#REF!</v>
      </c>
      <c r="R193" s="45" t="e">
        <f aca="false">#REF!</f>
        <v>#REF!</v>
      </c>
      <c r="S193" s="45" t="e">
        <f aca="false">#REF!</f>
        <v>#REF!</v>
      </c>
      <c r="T193" s="45" t="e">
        <f aca="false">#REF!</f>
        <v>#REF!</v>
      </c>
      <c r="U193" s="45" t="e">
        <f aca="false">#REF!</f>
        <v>#REF!</v>
      </c>
      <c r="V193" s="23" t="e">
        <f aca="false">Q193+T193+U193+R193+S193</f>
        <v>#REF!</v>
      </c>
      <c r="W193" s="14"/>
      <c r="X193" s="14"/>
    </row>
    <row r="194" customFormat="false" ht="12.75" hidden="true" customHeight="false" outlineLevel="0" collapsed="false">
      <c r="A194" s="15" t="s">
        <v>195</v>
      </c>
      <c r="B194" s="15"/>
      <c r="C194" s="15"/>
      <c r="D194" s="17" t="s">
        <v>196</v>
      </c>
      <c r="E194" s="18" t="n">
        <f aca="false">E195</f>
        <v>0</v>
      </c>
      <c r="F194" s="18" t="n">
        <f aca="false">F195</f>
        <v>0</v>
      </c>
      <c r="G194" s="18" t="n">
        <f aca="false">G195</f>
        <v>0</v>
      </c>
      <c r="H194" s="18" t="n">
        <f aca="false">H195</f>
        <v>0</v>
      </c>
      <c r="I194" s="18" t="n">
        <f aca="false">I195</f>
        <v>0</v>
      </c>
      <c r="J194" s="18" t="n">
        <f aca="false">J195</f>
        <v>0</v>
      </c>
      <c r="K194" s="18" t="n">
        <f aca="false">K195</f>
        <v>0</v>
      </c>
      <c r="L194" s="43"/>
      <c r="M194" s="43"/>
      <c r="N194" s="43"/>
      <c r="O194" s="18" t="n">
        <f aca="false">O195</f>
        <v>0</v>
      </c>
      <c r="P194" s="18" t="n">
        <f aca="false">P195</f>
        <v>0</v>
      </c>
      <c r="Q194" s="43" t="n">
        <f aca="false">L194+O194+P194</f>
        <v>0</v>
      </c>
      <c r="R194" s="43"/>
      <c r="S194" s="43"/>
      <c r="T194" s="18" t="n">
        <f aca="false">T195</f>
        <v>0</v>
      </c>
      <c r="U194" s="18" t="n">
        <f aca="false">U195</f>
        <v>0</v>
      </c>
      <c r="V194" s="43" t="n">
        <f aca="false">Q194+T194+U194</f>
        <v>0</v>
      </c>
      <c r="W194" s="14"/>
      <c r="X194" s="14"/>
    </row>
    <row r="195" customFormat="false" ht="45" hidden="true" customHeight="false" outlineLevel="0" collapsed="false">
      <c r="A195" s="19" t="s">
        <v>195</v>
      </c>
      <c r="B195" s="19" t="s">
        <v>197</v>
      </c>
      <c r="C195" s="19" t="s">
        <v>37</v>
      </c>
      <c r="D195" s="29" t="s">
        <v>198</v>
      </c>
      <c r="E195" s="22" t="n">
        <f aca="false">E196</f>
        <v>0</v>
      </c>
      <c r="F195" s="22" t="n">
        <f aca="false">F196</f>
        <v>0</v>
      </c>
      <c r="G195" s="22" t="n">
        <f aca="false">G196</f>
        <v>0</v>
      </c>
      <c r="H195" s="22" t="n">
        <f aca="false">H196</f>
        <v>0</v>
      </c>
      <c r="I195" s="22" t="n">
        <f aca="false">I196</f>
        <v>0</v>
      </c>
      <c r="J195" s="22" t="n">
        <f aca="false">J196</f>
        <v>0</v>
      </c>
      <c r="K195" s="22" t="n">
        <f aca="false">K196</f>
        <v>0</v>
      </c>
      <c r="L195" s="43"/>
      <c r="M195" s="43"/>
      <c r="N195" s="43"/>
      <c r="O195" s="22" t="n">
        <f aca="false">O196</f>
        <v>0</v>
      </c>
      <c r="P195" s="22" t="n">
        <f aca="false">P196</f>
        <v>0</v>
      </c>
      <c r="Q195" s="43" t="n">
        <f aca="false">L195+O195+P195</f>
        <v>0</v>
      </c>
      <c r="R195" s="43"/>
      <c r="S195" s="43"/>
      <c r="T195" s="22" t="n">
        <f aca="false">T196</f>
        <v>0</v>
      </c>
      <c r="U195" s="22" t="n">
        <f aca="false">U196</f>
        <v>0</v>
      </c>
      <c r="V195" s="43" t="n">
        <f aca="false">Q195+T195+U195</f>
        <v>0</v>
      </c>
      <c r="W195" s="14"/>
      <c r="X195" s="14"/>
    </row>
    <row r="196" customFormat="false" ht="12.75" hidden="true" customHeight="false" outlineLevel="0" collapsed="false">
      <c r="A196" s="16" t="s">
        <v>195</v>
      </c>
      <c r="B196" s="16" t="s">
        <v>197</v>
      </c>
      <c r="C196" s="16" t="s">
        <v>82</v>
      </c>
      <c r="D196" s="24" t="s">
        <v>77</v>
      </c>
      <c r="E196" s="27" t="n">
        <v>0</v>
      </c>
      <c r="F196" s="27" t="n">
        <v>0</v>
      </c>
      <c r="G196" s="27" t="n">
        <v>0</v>
      </c>
      <c r="H196" s="27" t="n">
        <v>0</v>
      </c>
      <c r="I196" s="27" t="n">
        <v>0</v>
      </c>
      <c r="J196" s="27" t="n">
        <v>0</v>
      </c>
      <c r="K196" s="27" t="n">
        <v>0</v>
      </c>
      <c r="L196" s="43"/>
      <c r="M196" s="43"/>
      <c r="N196" s="43"/>
      <c r="O196" s="27"/>
      <c r="P196" s="27"/>
      <c r="Q196" s="43"/>
      <c r="R196" s="43"/>
      <c r="S196" s="43"/>
      <c r="T196" s="27"/>
      <c r="U196" s="27"/>
      <c r="V196" s="43"/>
      <c r="W196" s="14"/>
      <c r="X196" s="14"/>
    </row>
    <row r="197" customFormat="false" ht="20.25" hidden="false" customHeight="true" outlineLevel="0" collapsed="false">
      <c r="A197" s="15" t="s">
        <v>199</v>
      </c>
      <c r="B197" s="15"/>
      <c r="C197" s="15"/>
      <c r="D197" s="17" t="s">
        <v>200</v>
      </c>
      <c r="E197" s="18" t="n">
        <f aca="false">E202+E206+E200</f>
        <v>600</v>
      </c>
      <c r="F197" s="18" t="n">
        <f aca="false">F202+F206+F200</f>
        <v>0</v>
      </c>
      <c r="G197" s="18" t="n">
        <f aca="false">G202+G206+G200</f>
        <v>0</v>
      </c>
      <c r="H197" s="18" t="n">
        <f aca="false">H202+H206+H200</f>
        <v>0</v>
      </c>
      <c r="I197" s="18" t="n">
        <f aca="false">I202+I206+I200</f>
        <v>600</v>
      </c>
      <c r="J197" s="18" t="n">
        <f aca="false">J202+J206+J200</f>
        <v>0</v>
      </c>
      <c r="K197" s="18" t="n">
        <f aca="false">K202+K206+K200</f>
        <v>3000</v>
      </c>
      <c r="L197" s="43" t="n">
        <f aca="false">L198+L200+L202+L206</f>
        <v>3600</v>
      </c>
      <c r="M197" s="43" t="e">
        <f aca="false">M198+M200+M202+M206</f>
        <v>#REF!</v>
      </c>
      <c r="N197" s="43" t="e">
        <f aca="false">N198+N200+N202+N206</f>
        <v>#REF!</v>
      </c>
      <c r="O197" s="43" t="e">
        <f aca="false">O202+O206</f>
        <v>#REF!</v>
      </c>
      <c r="P197" s="43" t="e">
        <f aca="false">P202+P206</f>
        <v>#REF!</v>
      </c>
      <c r="Q197" s="43" t="e">
        <f aca="false">L197+O197+P197</f>
        <v>#REF!</v>
      </c>
      <c r="R197" s="43" t="e">
        <f aca="false">R198+R200+R202+R206+R204</f>
        <v>#REF!</v>
      </c>
      <c r="S197" s="43" t="e">
        <f aca="false">S198+S200+S202+S206+S204</f>
        <v>#REF!</v>
      </c>
      <c r="T197" s="43" t="e">
        <f aca="false">T198+T200+T202+T206+T204</f>
        <v>#REF!</v>
      </c>
      <c r="U197" s="43" t="e">
        <f aca="false">U198+U200+U202+U206+U204</f>
        <v>#REF!</v>
      </c>
      <c r="V197" s="43" t="e">
        <f aca="false">V198+V200+V202+V206+V204</f>
        <v>#REF!</v>
      </c>
      <c r="W197" s="14"/>
      <c r="X197" s="14"/>
    </row>
    <row r="198" customFormat="false" ht="0.75" hidden="true" customHeight="true" outlineLevel="0" collapsed="false">
      <c r="A198" s="19" t="s">
        <v>199</v>
      </c>
      <c r="B198" s="19" t="s">
        <v>201</v>
      </c>
      <c r="C198" s="19" t="s">
        <v>37</v>
      </c>
      <c r="D198" s="29" t="s">
        <v>202</v>
      </c>
      <c r="E198" s="22" t="n">
        <f aca="false">E199</f>
        <v>0</v>
      </c>
      <c r="F198" s="22" t="n">
        <f aca="false">F199</f>
        <v>0</v>
      </c>
      <c r="G198" s="22" t="n">
        <f aca="false">G199</f>
        <v>0</v>
      </c>
      <c r="H198" s="22" t="n">
        <f aca="false">H199</f>
        <v>0</v>
      </c>
      <c r="I198" s="22" t="n">
        <f aca="false">I199</f>
        <v>0</v>
      </c>
      <c r="J198" s="22" t="n">
        <f aca="false">J199</f>
        <v>0</v>
      </c>
      <c r="K198" s="22" t="n">
        <f aca="false">K199</f>
        <v>0</v>
      </c>
      <c r="L198" s="43"/>
      <c r="M198" s="43"/>
      <c r="N198" s="43"/>
      <c r="O198" s="22" t="n">
        <f aca="false">O199</f>
        <v>0</v>
      </c>
      <c r="P198" s="22" t="n">
        <f aca="false">P199</f>
        <v>0</v>
      </c>
      <c r="Q198" s="43" t="n">
        <f aca="false">L198+O198+P198</f>
        <v>0</v>
      </c>
      <c r="R198" s="43"/>
      <c r="S198" s="43"/>
      <c r="T198" s="22" t="n">
        <f aca="false">T199</f>
        <v>0</v>
      </c>
      <c r="U198" s="22" t="n">
        <f aca="false">U199</f>
        <v>0</v>
      </c>
      <c r="V198" s="43" t="n">
        <f aca="false">Q198+T198+U198</f>
        <v>0</v>
      </c>
      <c r="W198" s="14"/>
      <c r="X198" s="14"/>
    </row>
    <row r="199" customFormat="false" ht="12.75" hidden="true" customHeight="false" outlineLevel="0" collapsed="false">
      <c r="A199" s="16" t="s">
        <v>199</v>
      </c>
      <c r="B199" s="16" t="s">
        <v>201</v>
      </c>
      <c r="C199" s="16" t="s">
        <v>82</v>
      </c>
      <c r="D199" s="37" t="s">
        <v>77</v>
      </c>
      <c r="E199" s="23" t="n">
        <v>0</v>
      </c>
      <c r="F199" s="23" t="n">
        <v>0</v>
      </c>
      <c r="G199" s="23" t="n"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43"/>
      <c r="M199" s="43"/>
      <c r="N199" s="43"/>
      <c r="O199" s="23" t="n">
        <v>0</v>
      </c>
      <c r="P199" s="23" t="n">
        <v>0</v>
      </c>
      <c r="Q199" s="43" t="n">
        <f aca="false">L199+O199+P199</f>
        <v>0</v>
      </c>
      <c r="R199" s="43"/>
      <c r="S199" s="43"/>
      <c r="T199" s="23" t="n">
        <v>0</v>
      </c>
      <c r="U199" s="23" t="n">
        <v>0</v>
      </c>
      <c r="V199" s="43" t="n">
        <f aca="false">Q199+T199+U199</f>
        <v>0</v>
      </c>
      <c r="W199" s="14"/>
      <c r="X199" s="14"/>
    </row>
    <row r="200" customFormat="false" ht="12.75" hidden="true" customHeight="false" outlineLevel="0" collapsed="false">
      <c r="A200" s="19" t="s">
        <v>199</v>
      </c>
      <c r="B200" s="19" t="s">
        <v>203</v>
      </c>
      <c r="C200" s="19" t="s">
        <v>37</v>
      </c>
      <c r="D200" s="20" t="s">
        <v>204</v>
      </c>
      <c r="E200" s="31" t="n">
        <f aca="false">E201</f>
        <v>0</v>
      </c>
      <c r="F200" s="31" t="n">
        <f aca="false">F201</f>
        <v>0</v>
      </c>
      <c r="G200" s="31" t="n">
        <f aca="false">G201</f>
        <v>0</v>
      </c>
      <c r="H200" s="31" t="n">
        <f aca="false">H201</f>
        <v>0</v>
      </c>
      <c r="I200" s="31" t="n">
        <f aca="false">I201</f>
        <v>0</v>
      </c>
      <c r="J200" s="31" t="n">
        <f aca="false">J201</f>
        <v>0</v>
      </c>
      <c r="K200" s="31" t="n">
        <f aca="false">K201</f>
        <v>0</v>
      </c>
      <c r="L200" s="43"/>
      <c r="M200" s="43"/>
      <c r="N200" s="43"/>
      <c r="O200" s="31" t="n">
        <f aca="false">O201</f>
        <v>0</v>
      </c>
      <c r="P200" s="31" t="n">
        <f aca="false">P201</f>
        <v>0</v>
      </c>
      <c r="Q200" s="43" t="n">
        <f aca="false">L200+O200+P200</f>
        <v>0</v>
      </c>
      <c r="R200" s="43"/>
      <c r="S200" s="43"/>
      <c r="T200" s="31" t="n">
        <f aca="false">T201</f>
        <v>0</v>
      </c>
      <c r="U200" s="31" t="n">
        <f aca="false">U201</f>
        <v>0</v>
      </c>
      <c r="V200" s="43" t="n">
        <f aca="false">Q200+T200+U200</f>
        <v>0</v>
      </c>
      <c r="W200" s="14"/>
      <c r="X200" s="14"/>
    </row>
    <row r="201" customFormat="false" ht="12.75" hidden="true" customHeight="false" outlineLevel="0" collapsed="false">
      <c r="A201" s="16" t="s">
        <v>199</v>
      </c>
      <c r="B201" s="16" t="s">
        <v>203</v>
      </c>
      <c r="C201" s="16" t="s">
        <v>82</v>
      </c>
      <c r="D201" s="24" t="s">
        <v>77</v>
      </c>
      <c r="E201" s="32" t="n">
        <v>0</v>
      </c>
      <c r="F201" s="32" t="n">
        <v>0</v>
      </c>
      <c r="G201" s="32" t="n"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43"/>
      <c r="M201" s="43"/>
      <c r="N201" s="43"/>
      <c r="O201" s="32" t="n">
        <v>0</v>
      </c>
      <c r="P201" s="32" t="n">
        <v>0</v>
      </c>
      <c r="Q201" s="43" t="n">
        <f aca="false">L201+O201+P201</f>
        <v>0</v>
      </c>
      <c r="R201" s="43"/>
      <c r="S201" s="43"/>
      <c r="T201" s="32" t="n">
        <v>0</v>
      </c>
      <c r="U201" s="32" t="n">
        <v>0</v>
      </c>
      <c r="V201" s="43" t="n">
        <f aca="false">Q201+T201+U201</f>
        <v>0</v>
      </c>
      <c r="W201" s="14"/>
      <c r="X201" s="14"/>
    </row>
    <row r="202" customFormat="false" ht="33.75" hidden="false" customHeight="false" outlineLevel="0" collapsed="false">
      <c r="A202" s="19" t="s">
        <v>199</v>
      </c>
      <c r="B202" s="19" t="s">
        <v>205</v>
      </c>
      <c r="C202" s="19" t="s">
        <v>37</v>
      </c>
      <c r="D202" s="29" t="s">
        <v>206</v>
      </c>
      <c r="E202" s="22" t="n">
        <f aca="false">E203</f>
        <v>0</v>
      </c>
      <c r="F202" s="22" t="n">
        <f aca="false">F203</f>
        <v>0</v>
      </c>
      <c r="G202" s="22" t="n">
        <f aca="false">G203</f>
        <v>0</v>
      </c>
      <c r="H202" s="22" t="n">
        <f aca="false">H203</f>
        <v>0</v>
      </c>
      <c r="I202" s="22" t="n">
        <f aca="false">I203</f>
        <v>0</v>
      </c>
      <c r="J202" s="22" t="n">
        <f aca="false">J203</f>
        <v>0</v>
      </c>
      <c r="K202" s="22" t="n">
        <f aca="false">K203</f>
        <v>3000</v>
      </c>
      <c r="L202" s="44" t="n">
        <f aca="false">L203</f>
        <v>3000</v>
      </c>
      <c r="M202" s="44" t="e">
        <f aca="false">M203</f>
        <v>#REF!</v>
      </c>
      <c r="N202" s="44" t="e">
        <f aca="false">N203</f>
        <v>#REF!</v>
      </c>
      <c r="O202" s="44" t="e">
        <f aca="false">O203</f>
        <v>#REF!</v>
      </c>
      <c r="P202" s="44" t="e">
        <f aca="false">P203</f>
        <v>#REF!</v>
      </c>
      <c r="Q202" s="44" t="e">
        <f aca="false">L202+O202+P202</f>
        <v>#REF!</v>
      </c>
      <c r="R202" s="44" t="e">
        <f aca="false">R203</f>
        <v>#REF!</v>
      </c>
      <c r="S202" s="44" t="e">
        <f aca="false">S203</f>
        <v>#REF!</v>
      </c>
      <c r="T202" s="44" t="e">
        <f aca="false">T203</f>
        <v>#REF!</v>
      </c>
      <c r="U202" s="44" t="e">
        <f aca="false">U203</f>
        <v>#REF!</v>
      </c>
      <c r="V202" s="44" t="e">
        <f aca="false">Q202+T202+U202+R202</f>
        <v>#REF!</v>
      </c>
      <c r="W202" s="14"/>
      <c r="X202" s="14"/>
    </row>
    <row r="203" customFormat="false" ht="12.75" hidden="false" customHeight="false" outlineLevel="0" collapsed="false">
      <c r="A203" s="16" t="s">
        <v>199</v>
      </c>
      <c r="B203" s="16" t="s">
        <v>205</v>
      </c>
      <c r="C203" s="16" t="s">
        <v>82</v>
      </c>
      <c r="D203" s="24" t="s">
        <v>77</v>
      </c>
      <c r="E203" s="27" t="n">
        <v>0</v>
      </c>
      <c r="F203" s="27" t="n">
        <v>0</v>
      </c>
      <c r="G203" s="27" t="n">
        <v>0</v>
      </c>
      <c r="H203" s="27" t="n">
        <v>0</v>
      </c>
      <c r="I203" s="27" t="n">
        <v>0</v>
      </c>
      <c r="J203" s="27" t="n">
        <v>0</v>
      </c>
      <c r="K203" s="27" t="n">
        <v>3000</v>
      </c>
      <c r="L203" s="45" t="n">
        <v>3000</v>
      </c>
      <c r="M203" s="45" t="e">
        <f aca="false">#REF!</f>
        <v>#REF!</v>
      </c>
      <c r="N203" s="45" t="e">
        <f aca="false">#REF!</f>
        <v>#REF!</v>
      </c>
      <c r="O203" s="45" t="e">
        <f aca="false">#REF!</f>
        <v>#REF!</v>
      </c>
      <c r="P203" s="45" t="e">
        <f aca="false">#REF!</f>
        <v>#REF!</v>
      </c>
      <c r="Q203" s="45" t="e">
        <f aca="false">L203+O203+P203</f>
        <v>#REF!</v>
      </c>
      <c r="R203" s="45" t="e">
        <f aca="false">#REF!</f>
        <v>#REF!</v>
      </c>
      <c r="S203" s="45" t="e">
        <f aca="false">#REF!</f>
        <v>#REF!</v>
      </c>
      <c r="T203" s="45" t="e">
        <f aca="false">#REF!</f>
        <v>#REF!</v>
      </c>
      <c r="U203" s="45" t="e">
        <f aca="false">#REF!</f>
        <v>#REF!</v>
      </c>
      <c r="V203" s="23" t="e">
        <f aca="false">Q203+T203+U203+R203+S203</f>
        <v>#REF!</v>
      </c>
      <c r="W203" s="14"/>
      <c r="X203" s="14"/>
    </row>
    <row r="204" customFormat="false" ht="45" hidden="false" customHeight="false" outlineLevel="0" collapsed="false">
      <c r="A204" s="19" t="s">
        <v>199</v>
      </c>
      <c r="B204" s="19" t="s">
        <v>207</v>
      </c>
      <c r="C204" s="19" t="s">
        <v>37</v>
      </c>
      <c r="D204" s="20" t="s">
        <v>208</v>
      </c>
      <c r="E204" s="27"/>
      <c r="F204" s="27"/>
      <c r="G204" s="27"/>
      <c r="H204" s="27"/>
      <c r="I204" s="27"/>
      <c r="J204" s="27"/>
      <c r="K204" s="27"/>
      <c r="L204" s="45"/>
      <c r="M204" s="45"/>
      <c r="N204" s="45"/>
      <c r="O204" s="45"/>
      <c r="P204" s="45"/>
      <c r="Q204" s="44" t="e">
        <f aca="false">Q205</f>
        <v>#REF!</v>
      </c>
      <c r="R204" s="44" t="e">
        <f aca="false">R205</f>
        <v>#REF!</v>
      </c>
      <c r="S204" s="44" t="e">
        <f aca="false">S205</f>
        <v>#REF!</v>
      </c>
      <c r="T204" s="44" t="e">
        <f aca="false">T205</f>
        <v>#REF!</v>
      </c>
      <c r="U204" s="44" t="e">
        <f aca="false">U205</f>
        <v>#REF!</v>
      </c>
      <c r="V204" s="44" t="e">
        <f aca="false">V205</f>
        <v>#REF!</v>
      </c>
      <c r="W204" s="14"/>
      <c r="X204" s="14"/>
    </row>
    <row r="205" customFormat="false" ht="33.75" hidden="false" customHeight="false" outlineLevel="0" collapsed="false">
      <c r="A205" s="16" t="s">
        <v>199</v>
      </c>
      <c r="B205" s="16" t="s">
        <v>207</v>
      </c>
      <c r="C205" s="16" t="s">
        <v>99</v>
      </c>
      <c r="D205" s="24" t="s">
        <v>100</v>
      </c>
      <c r="E205" s="27"/>
      <c r="F205" s="27"/>
      <c r="G205" s="27"/>
      <c r="H205" s="27"/>
      <c r="I205" s="27"/>
      <c r="J205" s="27"/>
      <c r="K205" s="27"/>
      <c r="L205" s="45"/>
      <c r="M205" s="45"/>
      <c r="N205" s="45"/>
      <c r="O205" s="45"/>
      <c r="P205" s="45"/>
      <c r="Q205" s="45" t="e">
        <f aca="false">#REF!</f>
        <v>#REF!</v>
      </c>
      <c r="R205" s="45" t="e">
        <f aca="false">#REF!</f>
        <v>#REF!</v>
      </c>
      <c r="S205" s="45" t="e">
        <f aca="false">#REF!</f>
        <v>#REF!</v>
      </c>
      <c r="T205" s="45" t="e">
        <f aca="false">#REF!</f>
        <v>#REF!</v>
      </c>
      <c r="U205" s="45" t="e">
        <f aca="false">#REF!</f>
        <v>#REF!</v>
      </c>
      <c r="V205" s="23" t="e">
        <f aca="false">Q205+T205+U205+R205+S205</f>
        <v>#REF!</v>
      </c>
      <c r="W205" s="14"/>
      <c r="X205" s="14"/>
    </row>
    <row r="206" customFormat="false" ht="22.5" hidden="false" customHeight="false" outlineLevel="0" collapsed="false">
      <c r="A206" s="19" t="s">
        <v>199</v>
      </c>
      <c r="B206" s="19" t="s">
        <v>209</v>
      </c>
      <c r="C206" s="19" t="s">
        <v>37</v>
      </c>
      <c r="D206" s="20" t="s">
        <v>210</v>
      </c>
      <c r="E206" s="31" t="n">
        <f aca="false">E207</f>
        <v>600</v>
      </c>
      <c r="F206" s="31" t="n">
        <f aca="false">F207</f>
        <v>0</v>
      </c>
      <c r="G206" s="31" t="n">
        <f aca="false">G207</f>
        <v>0</v>
      </c>
      <c r="H206" s="31" t="n">
        <f aca="false">H207</f>
        <v>0</v>
      </c>
      <c r="I206" s="31" t="n">
        <f aca="false">I207</f>
        <v>600</v>
      </c>
      <c r="J206" s="31" t="n">
        <f aca="false">J207</f>
        <v>0</v>
      </c>
      <c r="K206" s="31" t="n">
        <f aca="false">K207</f>
        <v>0</v>
      </c>
      <c r="L206" s="44" t="n">
        <f aca="false">L207</f>
        <v>600</v>
      </c>
      <c r="M206" s="44" t="e">
        <f aca="false">M207</f>
        <v>#REF!</v>
      </c>
      <c r="N206" s="44" t="e">
        <f aca="false">N207</f>
        <v>#REF!</v>
      </c>
      <c r="O206" s="44" t="e">
        <f aca="false">O207</f>
        <v>#REF!</v>
      </c>
      <c r="P206" s="44" t="e">
        <f aca="false">P207</f>
        <v>#REF!</v>
      </c>
      <c r="Q206" s="44" t="e">
        <f aca="false">L206+O206+P206</f>
        <v>#REF!</v>
      </c>
      <c r="R206" s="44" t="e">
        <f aca="false">R207</f>
        <v>#REF!</v>
      </c>
      <c r="S206" s="44" t="e">
        <f aca="false">S207</f>
        <v>#REF!</v>
      </c>
      <c r="T206" s="44" t="e">
        <f aca="false">T207</f>
        <v>#REF!</v>
      </c>
      <c r="U206" s="44" t="e">
        <f aca="false">U207</f>
        <v>#REF!</v>
      </c>
      <c r="V206" s="44" t="e">
        <f aca="false">Q206+T206+U206</f>
        <v>#REF!</v>
      </c>
      <c r="W206" s="14"/>
      <c r="X206" s="14"/>
    </row>
    <row r="207" customFormat="false" ht="33.75" hidden="false" customHeight="false" outlineLevel="0" collapsed="false">
      <c r="A207" s="16" t="s">
        <v>199</v>
      </c>
      <c r="B207" s="16" t="s">
        <v>209</v>
      </c>
      <c r="C207" s="16" t="s">
        <v>99</v>
      </c>
      <c r="D207" s="24" t="s">
        <v>100</v>
      </c>
      <c r="E207" s="32" t="n">
        <v>600</v>
      </c>
      <c r="F207" s="32" t="n">
        <v>0</v>
      </c>
      <c r="G207" s="32" t="n">
        <v>0</v>
      </c>
      <c r="H207" s="32" t="n">
        <v>0</v>
      </c>
      <c r="I207" s="32" t="n">
        <v>600</v>
      </c>
      <c r="J207" s="32" t="n">
        <v>0</v>
      </c>
      <c r="K207" s="32" t="n">
        <v>0</v>
      </c>
      <c r="L207" s="45" t="n">
        <v>600</v>
      </c>
      <c r="M207" s="45" t="e">
        <f aca="false">#REF!</f>
        <v>#REF!</v>
      </c>
      <c r="N207" s="45" t="e">
        <f aca="false">#REF!</f>
        <v>#REF!</v>
      </c>
      <c r="O207" s="45" t="e">
        <f aca="false">#REF!</f>
        <v>#REF!</v>
      </c>
      <c r="P207" s="45" t="e">
        <f aca="false">#REF!</f>
        <v>#REF!</v>
      </c>
      <c r="Q207" s="45" t="e">
        <f aca="false">L207+O207+P207</f>
        <v>#REF!</v>
      </c>
      <c r="R207" s="45" t="e">
        <f aca="false">#REF!</f>
        <v>#REF!</v>
      </c>
      <c r="S207" s="45" t="e">
        <f aca="false">#REF!</f>
        <v>#REF!</v>
      </c>
      <c r="T207" s="45" t="e">
        <f aca="false">#REF!</f>
        <v>#REF!</v>
      </c>
      <c r="U207" s="45" t="e">
        <f aca="false">#REF!</f>
        <v>#REF!</v>
      </c>
      <c r="V207" s="23" t="e">
        <f aca="false">Q207+T207+U207+R207+S207</f>
        <v>#REF!</v>
      </c>
      <c r="W207" s="14"/>
      <c r="X207" s="14"/>
    </row>
    <row r="208" customFormat="false" ht="12.75" hidden="false" customHeight="false" outlineLevel="0" collapsed="false">
      <c r="A208" s="38" t="s">
        <v>211</v>
      </c>
      <c r="B208" s="38"/>
      <c r="C208" s="38"/>
      <c r="D208" s="40" t="s">
        <v>212</v>
      </c>
      <c r="E208" s="42" t="n">
        <f aca="false">E209+E224+E245+E258</f>
        <v>10099.6</v>
      </c>
      <c r="F208" s="42" t="n">
        <f aca="false">F209+F224+F245+F258</f>
        <v>0</v>
      </c>
      <c r="G208" s="42" t="n">
        <f aca="false">G209+G224+G245+G258</f>
        <v>25657.872</v>
      </c>
      <c r="H208" s="42" t="n">
        <f aca="false">H209+H224+H245+H258</f>
        <v>2095.359</v>
      </c>
      <c r="I208" s="42" t="n">
        <f aca="false">I209+I224+I245+I258</f>
        <v>37852.831</v>
      </c>
      <c r="J208" s="42" t="n">
        <f aca="false">J209+J224+J245+J258</f>
        <v>948.355</v>
      </c>
      <c r="K208" s="42" t="n">
        <f aca="false">K209+K224+K245+K258</f>
        <v>-1894.5</v>
      </c>
      <c r="L208" s="42" t="e">
        <f aca="false">L209+L224+L245+L258</f>
        <v>#REF!</v>
      </c>
      <c r="M208" s="42" t="e">
        <f aca="false">M209+M224+M245+M258</f>
        <v>#REF!</v>
      </c>
      <c r="N208" s="42" t="e">
        <f aca="false">N209+N224+N245+N258</f>
        <v>#REF!</v>
      </c>
      <c r="O208" s="42" t="e">
        <f aca="false">O209+O224+O245+O258</f>
        <v>#REF!</v>
      </c>
      <c r="P208" s="42" t="e">
        <f aca="false">P209+P224+P245+P258</f>
        <v>#REF!</v>
      </c>
      <c r="Q208" s="42" t="e">
        <f aca="false">Q209+Q224+Q245+Q258</f>
        <v>#REF!</v>
      </c>
      <c r="R208" s="42" t="e">
        <f aca="false">R209+R224+R245+R258</f>
        <v>#REF!</v>
      </c>
      <c r="S208" s="42" t="e">
        <f aca="false">S209+S224+S245+S258</f>
        <v>#REF!</v>
      </c>
      <c r="T208" s="42" t="e">
        <f aca="false">T209+T224+T245+T258</f>
        <v>#REF!</v>
      </c>
      <c r="U208" s="42" t="e">
        <f aca="false">U209+U224+U245+U258</f>
        <v>#REF!</v>
      </c>
      <c r="V208" s="42" t="e">
        <f aca="false">V209+V224+V245+V258</f>
        <v>#REF!</v>
      </c>
      <c r="W208" s="14"/>
      <c r="X208" s="14"/>
    </row>
    <row r="209" customFormat="false" ht="12.75" hidden="false" customHeight="false" outlineLevel="0" collapsed="false">
      <c r="A209" s="15" t="s">
        <v>213</v>
      </c>
      <c r="B209" s="16"/>
      <c r="C209" s="16"/>
      <c r="D209" s="30" t="s">
        <v>214</v>
      </c>
      <c r="E209" s="18" t="n">
        <f aca="false">E216+E218+E222+E210+E213</f>
        <v>0</v>
      </c>
      <c r="F209" s="18" t="n">
        <f aca="false">F216+F218+F222+F210+F213</f>
        <v>0</v>
      </c>
      <c r="G209" s="18" t="n">
        <f aca="false">G216+G218+G222+G210+G213</f>
        <v>22547.872</v>
      </c>
      <c r="H209" s="18" t="n">
        <f aca="false">H216+H218+H222+H210+H213</f>
        <v>0</v>
      </c>
      <c r="I209" s="18" t="n">
        <f aca="false">I216+I218+I222+I210+I213</f>
        <v>22547.872</v>
      </c>
      <c r="J209" s="18" t="n">
        <f aca="false">J216+J218+J222+J210+J213</f>
        <v>0</v>
      </c>
      <c r="K209" s="18" t="n">
        <f aca="false">K216+K218+K222+K210+K213</f>
        <v>0</v>
      </c>
      <c r="L209" s="18" t="n">
        <f aca="false">L210+L213+L216+L218+L220+L222</f>
        <v>22547.872</v>
      </c>
      <c r="M209" s="18" t="e">
        <f aca="false">M210+M213+M216+M218+M220+M222</f>
        <v>#REF!</v>
      </c>
      <c r="N209" s="18" t="e">
        <f aca="false">N210+N213+N216+N218+N220+N222</f>
        <v>#REF!</v>
      </c>
      <c r="O209" s="18" t="e">
        <f aca="false">O210+O213+O216+O218+O220+O222</f>
        <v>#REF!</v>
      </c>
      <c r="P209" s="18" t="e">
        <f aca="false">P210+P213+P216+P218+P220+P222</f>
        <v>#REF!</v>
      </c>
      <c r="Q209" s="18" t="e">
        <f aca="false">Q210+Q213+Q218+Q220</f>
        <v>#REF!</v>
      </c>
      <c r="R209" s="18" t="e">
        <f aca="false">R210+R213+R218+R220</f>
        <v>#REF!</v>
      </c>
      <c r="S209" s="18" t="e">
        <f aca="false">S210+S213+S218+S220</f>
        <v>#REF!</v>
      </c>
      <c r="T209" s="18" t="e">
        <f aca="false">T210+T213+T218+T220</f>
        <v>#REF!</v>
      </c>
      <c r="U209" s="18" t="e">
        <f aca="false">U210+U213+U218+U220</f>
        <v>#REF!</v>
      </c>
      <c r="V209" s="18" t="e">
        <f aca="false">V210+V213+V218+V220</f>
        <v>#REF!</v>
      </c>
      <c r="W209" s="14"/>
      <c r="X209" s="14"/>
    </row>
    <row r="210" customFormat="false" ht="67.5" hidden="false" customHeight="false" outlineLevel="0" collapsed="false">
      <c r="A210" s="19" t="s">
        <v>213</v>
      </c>
      <c r="B210" s="19" t="s">
        <v>215</v>
      </c>
      <c r="C210" s="19" t="s">
        <v>37</v>
      </c>
      <c r="D210" s="20" t="s">
        <v>216</v>
      </c>
      <c r="E210" s="22" t="n">
        <f aca="false">E211</f>
        <v>0</v>
      </c>
      <c r="F210" s="22" t="n">
        <f aca="false">F211</f>
        <v>0</v>
      </c>
      <c r="G210" s="22" t="n">
        <f aca="false">G211</f>
        <v>16722.265</v>
      </c>
      <c r="H210" s="22" t="n">
        <f aca="false">H211</f>
        <v>0</v>
      </c>
      <c r="I210" s="22" t="n">
        <f aca="false">I211</f>
        <v>16722.265</v>
      </c>
      <c r="J210" s="22" t="n">
        <f aca="false">J211</f>
        <v>0</v>
      </c>
      <c r="K210" s="22" t="n">
        <f aca="false">K211</f>
        <v>0</v>
      </c>
      <c r="L210" s="22" t="n">
        <f aca="false">L211</f>
        <v>16722.265</v>
      </c>
      <c r="M210" s="22" t="e">
        <f aca="false">M211</f>
        <v>#REF!</v>
      </c>
      <c r="N210" s="22" t="e">
        <f aca="false">N211</f>
        <v>#REF!</v>
      </c>
      <c r="O210" s="22" t="e">
        <f aca="false">O211</f>
        <v>#REF!</v>
      </c>
      <c r="P210" s="22" t="e">
        <f aca="false">P211</f>
        <v>#REF!</v>
      </c>
      <c r="Q210" s="22" t="e">
        <f aca="false">L210+O210+P210</f>
        <v>#REF!</v>
      </c>
      <c r="R210" s="22" t="e">
        <f aca="false">R211</f>
        <v>#REF!</v>
      </c>
      <c r="S210" s="22" t="e">
        <f aca="false">S211</f>
        <v>#REF!</v>
      </c>
      <c r="T210" s="22" t="e">
        <f aca="false">T211</f>
        <v>#REF!</v>
      </c>
      <c r="U210" s="22" t="e">
        <f aca="false">U211</f>
        <v>#REF!</v>
      </c>
      <c r="V210" s="22" t="e">
        <f aca="false">Q210+T210+U210</f>
        <v>#REF!</v>
      </c>
      <c r="W210" s="14"/>
      <c r="X210" s="14"/>
    </row>
    <row r="211" customFormat="false" ht="22.5" hidden="false" customHeight="false" outlineLevel="0" collapsed="false">
      <c r="A211" s="19" t="s">
        <v>213</v>
      </c>
      <c r="B211" s="19" t="s">
        <v>217</v>
      </c>
      <c r="C211" s="19" t="s">
        <v>37</v>
      </c>
      <c r="D211" s="20" t="s">
        <v>218</v>
      </c>
      <c r="E211" s="22" t="n">
        <f aca="false">E212</f>
        <v>0</v>
      </c>
      <c r="F211" s="22" t="n">
        <f aca="false">F212</f>
        <v>0</v>
      </c>
      <c r="G211" s="22" t="n">
        <f aca="false">G212</f>
        <v>16722.265</v>
      </c>
      <c r="H211" s="22" t="n">
        <f aca="false">H212</f>
        <v>0</v>
      </c>
      <c r="I211" s="22" t="n">
        <f aca="false">I212</f>
        <v>16722.265</v>
      </c>
      <c r="J211" s="22" t="n">
        <f aca="false">J212</f>
        <v>0</v>
      </c>
      <c r="K211" s="22" t="n">
        <f aca="false">K212</f>
        <v>0</v>
      </c>
      <c r="L211" s="22" t="n">
        <f aca="false">L212</f>
        <v>16722.265</v>
      </c>
      <c r="M211" s="22" t="e">
        <f aca="false">M212</f>
        <v>#REF!</v>
      </c>
      <c r="N211" s="22" t="e">
        <f aca="false">N212</f>
        <v>#REF!</v>
      </c>
      <c r="O211" s="22" t="e">
        <f aca="false">O212</f>
        <v>#REF!</v>
      </c>
      <c r="P211" s="22" t="e">
        <f aca="false">P212</f>
        <v>#REF!</v>
      </c>
      <c r="Q211" s="22" t="e">
        <f aca="false">L211+O211+P211</f>
        <v>#REF!</v>
      </c>
      <c r="R211" s="22" t="e">
        <f aca="false">R212</f>
        <v>#REF!</v>
      </c>
      <c r="S211" s="22" t="e">
        <f aca="false">S212</f>
        <v>#REF!</v>
      </c>
      <c r="T211" s="22" t="e">
        <f aca="false">T212</f>
        <v>#REF!</v>
      </c>
      <c r="U211" s="22" t="e">
        <f aca="false">U212</f>
        <v>#REF!</v>
      </c>
      <c r="V211" s="22" t="e">
        <f aca="false">Q211+T211+U211</f>
        <v>#REF!</v>
      </c>
      <c r="W211" s="14"/>
      <c r="X211" s="14"/>
    </row>
    <row r="212" customFormat="false" ht="33.75" hidden="false" customHeight="false" outlineLevel="0" collapsed="false">
      <c r="A212" s="16" t="s">
        <v>213</v>
      </c>
      <c r="B212" s="16" t="s">
        <v>217</v>
      </c>
      <c r="C212" s="16" t="s">
        <v>99</v>
      </c>
      <c r="D212" s="24" t="s">
        <v>100</v>
      </c>
      <c r="E212" s="23" t="n">
        <v>0</v>
      </c>
      <c r="F212" s="23" t="n">
        <v>0</v>
      </c>
      <c r="G212" s="23" t="n">
        <v>16722.265</v>
      </c>
      <c r="H212" s="23" t="n">
        <v>0</v>
      </c>
      <c r="I212" s="23" t="n">
        <v>16722.265</v>
      </c>
      <c r="J212" s="23" t="n">
        <v>0</v>
      </c>
      <c r="K212" s="23" t="n">
        <v>0</v>
      </c>
      <c r="L212" s="23" t="n">
        <v>16722.265</v>
      </c>
      <c r="M212" s="23" t="e">
        <f aca="false">#REF!</f>
        <v>#REF!</v>
      </c>
      <c r="N212" s="23" t="e">
        <f aca="false">#REF!</f>
        <v>#REF!</v>
      </c>
      <c r="O212" s="23" t="e">
        <f aca="false">#REF!</f>
        <v>#REF!</v>
      </c>
      <c r="P212" s="23" t="e">
        <f aca="false">#REF!</f>
        <v>#REF!</v>
      </c>
      <c r="Q212" s="23" t="e">
        <f aca="false">L212+O212+P212</f>
        <v>#REF!</v>
      </c>
      <c r="R212" s="23" t="e">
        <f aca="false">#REF!</f>
        <v>#REF!</v>
      </c>
      <c r="S212" s="23" t="e">
        <f aca="false">#REF!</f>
        <v>#REF!</v>
      </c>
      <c r="T212" s="23" t="e">
        <f aca="false">#REF!</f>
        <v>#REF!</v>
      </c>
      <c r="U212" s="23" t="e">
        <f aca="false">#REF!</f>
        <v>#REF!</v>
      </c>
      <c r="V212" s="23" t="e">
        <f aca="false">Q212+T212+U212+R212+S212</f>
        <v>#REF!</v>
      </c>
      <c r="W212" s="14"/>
      <c r="X212" s="14"/>
    </row>
    <row r="213" customFormat="false" ht="45" hidden="false" customHeight="false" outlineLevel="0" collapsed="false">
      <c r="A213" s="19" t="s">
        <v>213</v>
      </c>
      <c r="B213" s="19" t="s">
        <v>219</v>
      </c>
      <c r="C213" s="19" t="s">
        <v>37</v>
      </c>
      <c r="D213" s="20" t="s">
        <v>220</v>
      </c>
      <c r="E213" s="22" t="n">
        <f aca="false">E214</f>
        <v>0</v>
      </c>
      <c r="F213" s="22" t="n">
        <f aca="false">F214</f>
        <v>0</v>
      </c>
      <c r="G213" s="22" t="n">
        <f aca="false">G214</f>
        <v>5825.607</v>
      </c>
      <c r="H213" s="22" t="n">
        <f aca="false">H214</f>
        <v>0</v>
      </c>
      <c r="I213" s="22" t="n">
        <f aca="false">I214</f>
        <v>5825.607</v>
      </c>
      <c r="J213" s="22" t="n">
        <f aca="false">J214</f>
        <v>0</v>
      </c>
      <c r="K213" s="22" t="n">
        <f aca="false">K214</f>
        <v>0</v>
      </c>
      <c r="L213" s="22" t="n">
        <f aca="false">L214</f>
        <v>5825.607</v>
      </c>
      <c r="M213" s="22" t="e">
        <f aca="false">M214</f>
        <v>#REF!</v>
      </c>
      <c r="N213" s="22" t="e">
        <f aca="false">N214</f>
        <v>#REF!</v>
      </c>
      <c r="O213" s="22" t="e">
        <f aca="false">O214</f>
        <v>#REF!</v>
      </c>
      <c r="P213" s="22" t="e">
        <f aca="false">P214</f>
        <v>#REF!</v>
      </c>
      <c r="Q213" s="22" t="e">
        <f aca="false">L213+O213+P213</f>
        <v>#REF!</v>
      </c>
      <c r="R213" s="22" t="e">
        <f aca="false">R214</f>
        <v>#REF!</v>
      </c>
      <c r="S213" s="22" t="e">
        <f aca="false">S214</f>
        <v>#REF!</v>
      </c>
      <c r="T213" s="22" t="e">
        <f aca="false">T214</f>
        <v>#REF!</v>
      </c>
      <c r="U213" s="22" t="e">
        <f aca="false">U214</f>
        <v>#REF!</v>
      </c>
      <c r="V213" s="22" t="e">
        <f aca="false">Q213+T213+U213</f>
        <v>#REF!</v>
      </c>
      <c r="W213" s="14"/>
      <c r="X213" s="14"/>
    </row>
    <row r="214" customFormat="false" ht="22.5" hidden="false" customHeight="false" outlineLevel="0" collapsed="false">
      <c r="A214" s="19" t="s">
        <v>213</v>
      </c>
      <c r="B214" s="19" t="s">
        <v>221</v>
      </c>
      <c r="C214" s="19" t="s">
        <v>37</v>
      </c>
      <c r="D214" s="20" t="s">
        <v>218</v>
      </c>
      <c r="E214" s="22" t="n">
        <f aca="false">E215</f>
        <v>0</v>
      </c>
      <c r="F214" s="22" t="n">
        <f aca="false">F215</f>
        <v>0</v>
      </c>
      <c r="G214" s="22" t="n">
        <f aca="false">G215</f>
        <v>5825.607</v>
      </c>
      <c r="H214" s="22" t="n">
        <f aca="false">H215</f>
        <v>0</v>
      </c>
      <c r="I214" s="22" t="n">
        <f aca="false">I215</f>
        <v>5825.607</v>
      </c>
      <c r="J214" s="22" t="n">
        <f aca="false">J215</f>
        <v>0</v>
      </c>
      <c r="K214" s="22" t="n">
        <f aca="false">K215</f>
        <v>0</v>
      </c>
      <c r="L214" s="22" t="n">
        <f aca="false">L215</f>
        <v>5825.607</v>
      </c>
      <c r="M214" s="22" t="e">
        <f aca="false">M215</f>
        <v>#REF!</v>
      </c>
      <c r="N214" s="22" t="e">
        <f aca="false">N215</f>
        <v>#REF!</v>
      </c>
      <c r="O214" s="22" t="e">
        <f aca="false">O215</f>
        <v>#REF!</v>
      </c>
      <c r="P214" s="22" t="e">
        <f aca="false">P215</f>
        <v>#REF!</v>
      </c>
      <c r="Q214" s="22" t="e">
        <f aca="false">L214+O214+P214</f>
        <v>#REF!</v>
      </c>
      <c r="R214" s="22" t="e">
        <f aca="false">R215</f>
        <v>#REF!</v>
      </c>
      <c r="S214" s="22" t="e">
        <f aca="false">S215</f>
        <v>#REF!</v>
      </c>
      <c r="T214" s="22" t="e">
        <f aca="false">T215</f>
        <v>#REF!</v>
      </c>
      <c r="U214" s="22" t="e">
        <f aca="false">U215</f>
        <v>#REF!</v>
      </c>
      <c r="V214" s="22" t="e">
        <f aca="false">Q214+T214+U214</f>
        <v>#REF!</v>
      </c>
      <c r="W214" s="14"/>
      <c r="X214" s="14"/>
    </row>
    <row r="215" customFormat="false" ht="33.75" hidden="false" customHeight="false" outlineLevel="0" collapsed="false">
      <c r="A215" s="16" t="s">
        <v>213</v>
      </c>
      <c r="B215" s="16" t="s">
        <v>221</v>
      </c>
      <c r="C215" s="16" t="s">
        <v>99</v>
      </c>
      <c r="D215" s="24" t="s">
        <v>100</v>
      </c>
      <c r="E215" s="23" t="n">
        <v>0</v>
      </c>
      <c r="F215" s="23" t="n">
        <v>0</v>
      </c>
      <c r="G215" s="23" t="n">
        <v>5825.607</v>
      </c>
      <c r="H215" s="23" t="n">
        <v>0</v>
      </c>
      <c r="I215" s="23" t="n">
        <v>5825.607</v>
      </c>
      <c r="J215" s="23" t="n">
        <v>0</v>
      </c>
      <c r="K215" s="23" t="n">
        <v>0</v>
      </c>
      <c r="L215" s="23" t="n">
        <v>5825.607</v>
      </c>
      <c r="M215" s="23" t="e">
        <f aca="false">#REF!</f>
        <v>#REF!</v>
      </c>
      <c r="N215" s="23" t="e">
        <f aca="false">#REF!</f>
        <v>#REF!</v>
      </c>
      <c r="O215" s="23" t="e">
        <f aca="false">#REF!</f>
        <v>#REF!</v>
      </c>
      <c r="P215" s="23" t="e">
        <f aca="false">#REF!</f>
        <v>#REF!</v>
      </c>
      <c r="Q215" s="23" t="e">
        <f aca="false">L215+O215+P215</f>
        <v>#REF!</v>
      </c>
      <c r="R215" s="23" t="e">
        <f aca="false">#REF!</f>
        <v>#REF!</v>
      </c>
      <c r="S215" s="23" t="e">
        <f aca="false">#REF!</f>
        <v>#REF!</v>
      </c>
      <c r="T215" s="23" t="e">
        <f aca="false">#REF!</f>
        <v>#REF!</v>
      </c>
      <c r="U215" s="23" t="e">
        <f aca="false">#REF!</f>
        <v>#REF!</v>
      </c>
      <c r="V215" s="23" t="e">
        <f aca="false">Q215+T215+U215+R215+S215</f>
        <v>#REF!</v>
      </c>
      <c r="W215" s="14"/>
      <c r="X215" s="14"/>
    </row>
    <row r="216" customFormat="false" ht="33.75" hidden="true" customHeight="false" outlineLevel="0" collapsed="false">
      <c r="A216" s="19" t="s">
        <v>213</v>
      </c>
      <c r="B216" s="19" t="s">
        <v>222</v>
      </c>
      <c r="C216" s="19" t="s">
        <v>37</v>
      </c>
      <c r="D216" s="20" t="s">
        <v>223</v>
      </c>
      <c r="E216" s="31" t="n">
        <f aca="false">E217</f>
        <v>0</v>
      </c>
      <c r="F216" s="31" t="n">
        <f aca="false">F217</f>
        <v>0</v>
      </c>
      <c r="G216" s="31" t="n">
        <f aca="false">G217</f>
        <v>0</v>
      </c>
      <c r="H216" s="31" t="n">
        <f aca="false">H217</f>
        <v>0</v>
      </c>
      <c r="I216" s="31" t="n">
        <f aca="false">I217</f>
        <v>0</v>
      </c>
      <c r="J216" s="31" t="n">
        <f aca="false">J217</f>
        <v>0</v>
      </c>
      <c r="K216" s="31" t="n">
        <f aca="false">K217</f>
        <v>0</v>
      </c>
      <c r="L216" s="22"/>
      <c r="M216" s="18"/>
      <c r="N216" s="18"/>
      <c r="O216" s="31"/>
      <c r="P216" s="31"/>
      <c r="Q216" s="18"/>
      <c r="R216" s="18"/>
      <c r="S216" s="18"/>
      <c r="T216" s="31"/>
      <c r="U216" s="31"/>
      <c r="V216" s="18"/>
      <c r="W216" s="14"/>
      <c r="X216" s="14"/>
    </row>
    <row r="217" customFormat="false" ht="12.75" hidden="true" customHeight="false" outlineLevel="0" collapsed="false">
      <c r="A217" s="16" t="s">
        <v>213</v>
      </c>
      <c r="B217" s="16" t="s">
        <v>222</v>
      </c>
      <c r="C217" s="16" t="s">
        <v>190</v>
      </c>
      <c r="D217" s="24" t="s">
        <v>191</v>
      </c>
      <c r="E217" s="27" t="n">
        <v>0</v>
      </c>
      <c r="F217" s="27" t="n">
        <v>0</v>
      </c>
      <c r="G217" s="27" t="n">
        <v>0</v>
      </c>
      <c r="H217" s="27" t="n">
        <v>0</v>
      </c>
      <c r="I217" s="27" t="n">
        <v>0</v>
      </c>
      <c r="J217" s="27" t="n">
        <v>0</v>
      </c>
      <c r="K217" s="27" t="n">
        <v>0</v>
      </c>
      <c r="L217" s="23"/>
      <c r="M217" s="18"/>
      <c r="N217" s="18"/>
      <c r="O217" s="27"/>
      <c r="P217" s="27"/>
      <c r="Q217" s="18"/>
      <c r="R217" s="18"/>
      <c r="S217" s="18"/>
      <c r="T217" s="27"/>
      <c r="U217" s="27"/>
      <c r="V217" s="18"/>
      <c r="W217" s="14"/>
      <c r="X217" s="14"/>
    </row>
    <row r="218" customFormat="false" ht="33.75" hidden="false" customHeight="false" outlineLevel="0" collapsed="false">
      <c r="A218" s="36" t="s">
        <v>213</v>
      </c>
      <c r="B218" s="36" t="s">
        <v>224</v>
      </c>
      <c r="C218" s="36" t="s">
        <v>37</v>
      </c>
      <c r="D218" s="20" t="s">
        <v>225</v>
      </c>
      <c r="E218" s="22" t="n">
        <f aca="false">E219</f>
        <v>0</v>
      </c>
      <c r="F218" s="22" t="n">
        <f aca="false">F219</f>
        <v>0</v>
      </c>
      <c r="G218" s="22" t="n">
        <f aca="false">G219</f>
        <v>0</v>
      </c>
      <c r="H218" s="22" t="n">
        <f aca="false">H219</f>
        <v>0</v>
      </c>
      <c r="I218" s="22" t="n">
        <f aca="false">I219</f>
        <v>0</v>
      </c>
      <c r="J218" s="22" t="n">
        <f aca="false">J219</f>
        <v>0</v>
      </c>
      <c r="K218" s="22" t="n">
        <f aca="false">K219</f>
        <v>0</v>
      </c>
      <c r="L218" s="22" t="n">
        <f aca="false">I218+J218+K218</f>
        <v>0</v>
      </c>
      <c r="M218" s="22" t="e">
        <f aca="false">M219</f>
        <v>#REF!</v>
      </c>
      <c r="N218" s="22" t="e">
        <f aca="false">N219</f>
        <v>#REF!</v>
      </c>
      <c r="O218" s="22" t="e">
        <f aca="false">O219</f>
        <v>#REF!</v>
      </c>
      <c r="P218" s="22" t="e">
        <f aca="false">P219</f>
        <v>#REF!</v>
      </c>
      <c r="Q218" s="22" t="e">
        <f aca="false">L218+O218+P218</f>
        <v>#REF!</v>
      </c>
      <c r="R218" s="22" t="e">
        <f aca="false">R219</f>
        <v>#REF!</v>
      </c>
      <c r="S218" s="22" t="e">
        <f aca="false">S219</f>
        <v>#REF!</v>
      </c>
      <c r="T218" s="22" t="e">
        <f aca="false">T219</f>
        <v>#REF!</v>
      </c>
      <c r="U218" s="22" t="e">
        <f aca="false">U219</f>
        <v>#REF!</v>
      </c>
      <c r="V218" s="22" t="e">
        <f aca="false">Q218+T218+U218</f>
        <v>#REF!</v>
      </c>
      <c r="W218" s="14"/>
      <c r="X218" s="14"/>
    </row>
    <row r="219" customFormat="false" ht="22.5" hidden="false" customHeight="false" outlineLevel="0" collapsed="false">
      <c r="A219" s="35" t="s">
        <v>213</v>
      </c>
      <c r="B219" s="35" t="s">
        <v>224</v>
      </c>
      <c r="C219" s="35" t="s">
        <v>117</v>
      </c>
      <c r="D219" s="24" t="s">
        <v>118</v>
      </c>
      <c r="E219" s="32"/>
      <c r="F219" s="32"/>
      <c r="G219" s="32"/>
      <c r="H219" s="32"/>
      <c r="I219" s="32"/>
      <c r="J219" s="32"/>
      <c r="K219" s="32"/>
      <c r="L219" s="23" t="n">
        <f aca="false">I219+J219+K219</f>
        <v>0</v>
      </c>
      <c r="M219" s="23" t="e">
        <f aca="false">#REF!</f>
        <v>#REF!</v>
      </c>
      <c r="N219" s="23" t="e">
        <f aca="false">#REF!</f>
        <v>#REF!</v>
      </c>
      <c r="O219" s="23" t="e">
        <f aca="false">#REF!</f>
        <v>#REF!</v>
      </c>
      <c r="P219" s="23" t="e">
        <f aca="false">#REF!</f>
        <v>#REF!</v>
      </c>
      <c r="Q219" s="23" t="e">
        <f aca="false">L219+O219+P219</f>
        <v>#REF!</v>
      </c>
      <c r="R219" s="23" t="e">
        <f aca="false">#REF!</f>
        <v>#REF!</v>
      </c>
      <c r="S219" s="23" t="e">
        <f aca="false">#REF!</f>
        <v>#REF!</v>
      </c>
      <c r="T219" s="23" t="e">
        <f aca="false">#REF!</f>
        <v>#REF!</v>
      </c>
      <c r="U219" s="23" t="e">
        <f aca="false">#REF!</f>
        <v>#REF!</v>
      </c>
      <c r="V219" s="23" t="e">
        <f aca="false">Q219+T219+U219+R219+S219</f>
        <v>#REF!</v>
      </c>
      <c r="W219" s="14"/>
      <c r="X219" s="14"/>
    </row>
    <row r="220" customFormat="false" ht="12.75" hidden="false" customHeight="false" outlineLevel="0" collapsed="false">
      <c r="A220" s="19" t="s">
        <v>213</v>
      </c>
      <c r="B220" s="19" t="s">
        <v>226</v>
      </c>
      <c r="C220" s="19" t="s">
        <v>37</v>
      </c>
      <c r="D220" s="20" t="s">
        <v>227</v>
      </c>
      <c r="E220" s="31" t="n">
        <f aca="false">E221</f>
        <v>0</v>
      </c>
      <c r="F220" s="31" t="n">
        <f aca="false">F221</f>
        <v>0</v>
      </c>
      <c r="G220" s="31" t="n">
        <f aca="false">G221</f>
        <v>0</v>
      </c>
      <c r="H220" s="31" t="n">
        <f aca="false">H221</f>
        <v>0</v>
      </c>
      <c r="I220" s="31" t="n">
        <f aca="false">I221</f>
        <v>0</v>
      </c>
      <c r="J220" s="31" t="n">
        <f aca="false">J221</f>
        <v>0</v>
      </c>
      <c r="K220" s="31" t="n">
        <f aca="false">K221</f>
        <v>0</v>
      </c>
      <c r="L220" s="22" t="n">
        <f aca="false">L221</f>
        <v>0</v>
      </c>
      <c r="M220" s="22" t="n">
        <f aca="false">M221</f>
        <v>0</v>
      </c>
      <c r="N220" s="22" t="n">
        <f aca="false">N221</f>
        <v>0</v>
      </c>
      <c r="O220" s="22" t="n">
        <f aca="false">O221</f>
        <v>0</v>
      </c>
      <c r="P220" s="22" t="n">
        <f aca="false">P221</f>
        <v>0</v>
      </c>
      <c r="Q220" s="22" t="e">
        <f aca="false">Q221</f>
        <v>#REF!</v>
      </c>
      <c r="R220" s="22" t="e">
        <f aca="false">R221</f>
        <v>#REF!</v>
      </c>
      <c r="S220" s="22" t="e">
        <f aca="false">S221</f>
        <v>#REF!</v>
      </c>
      <c r="T220" s="22" t="e">
        <f aca="false">T221</f>
        <v>#REF!</v>
      </c>
      <c r="U220" s="22" t="e">
        <f aca="false">U221</f>
        <v>#REF!</v>
      </c>
      <c r="V220" s="22" t="e">
        <f aca="false">V221</f>
        <v>#REF!</v>
      </c>
      <c r="W220" s="14"/>
      <c r="X220" s="14"/>
    </row>
    <row r="221" customFormat="false" ht="22.5" hidden="false" customHeight="false" outlineLevel="0" collapsed="false">
      <c r="A221" s="16" t="s">
        <v>213</v>
      </c>
      <c r="B221" s="16" t="s">
        <v>226</v>
      </c>
      <c r="C221" s="16" t="s">
        <v>117</v>
      </c>
      <c r="D221" s="24" t="s">
        <v>194</v>
      </c>
      <c r="E221" s="32" t="n">
        <v>0</v>
      </c>
      <c r="F221" s="32" t="n">
        <v>0</v>
      </c>
      <c r="G221" s="32" t="n">
        <v>0</v>
      </c>
      <c r="H221" s="32" t="n">
        <v>0</v>
      </c>
      <c r="I221" s="32" t="n">
        <v>0</v>
      </c>
      <c r="J221" s="32" t="n">
        <v>0</v>
      </c>
      <c r="K221" s="32" t="n">
        <v>0</v>
      </c>
      <c r="L221" s="23"/>
      <c r="M221" s="23"/>
      <c r="N221" s="23"/>
      <c r="O221" s="23"/>
      <c r="P221" s="23"/>
      <c r="Q221" s="23" t="e">
        <f aca="false">#REF!</f>
        <v>#REF!</v>
      </c>
      <c r="R221" s="23" t="e">
        <f aca="false">#REF!</f>
        <v>#REF!</v>
      </c>
      <c r="S221" s="23" t="e">
        <f aca="false">#REF!</f>
        <v>#REF!</v>
      </c>
      <c r="T221" s="23" t="e">
        <f aca="false">#REF!</f>
        <v>#REF!</v>
      </c>
      <c r="U221" s="23" t="e">
        <f aca="false">#REF!</f>
        <v>#REF!</v>
      </c>
      <c r="V221" s="23" t="e">
        <f aca="false">Q221+T221+U221+R221+S221</f>
        <v>#REF!</v>
      </c>
      <c r="W221" s="14"/>
      <c r="X221" s="14"/>
    </row>
    <row r="222" customFormat="false" ht="33.75" hidden="true" customHeight="false" outlineLevel="0" collapsed="false">
      <c r="A222" s="19" t="s">
        <v>213</v>
      </c>
      <c r="B222" s="19" t="s">
        <v>228</v>
      </c>
      <c r="C222" s="19" t="s">
        <v>37</v>
      </c>
      <c r="D222" s="20" t="s">
        <v>229</v>
      </c>
      <c r="E222" s="27" t="n">
        <f aca="false">E223</f>
        <v>0</v>
      </c>
      <c r="F222" s="27" t="n">
        <f aca="false">F223</f>
        <v>0</v>
      </c>
      <c r="G222" s="27" t="n">
        <f aca="false">G223</f>
        <v>0</v>
      </c>
      <c r="H222" s="27" t="n">
        <f aca="false">H223</f>
        <v>0</v>
      </c>
      <c r="I222" s="27" t="n">
        <f aca="false">I223</f>
        <v>0</v>
      </c>
      <c r="J222" s="27" t="n">
        <f aca="false">J223</f>
        <v>0</v>
      </c>
      <c r="K222" s="27" t="n">
        <f aca="false">K223</f>
        <v>0</v>
      </c>
      <c r="L222" s="22" t="n">
        <f aca="false">I222+J222+K222</f>
        <v>0</v>
      </c>
      <c r="M222" s="18"/>
      <c r="N222" s="18"/>
      <c r="O222" s="27" t="n">
        <f aca="false">O223</f>
        <v>0</v>
      </c>
      <c r="P222" s="27" t="n">
        <f aca="false">P223</f>
        <v>0</v>
      </c>
      <c r="Q222" s="18" t="n">
        <f aca="false">L222+O222+P222</f>
        <v>0</v>
      </c>
      <c r="R222" s="18"/>
      <c r="S222" s="18"/>
      <c r="T222" s="27" t="n">
        <f aca="false">T223</f>
        <v>0</v>
      </c>
      <c r="U222" s="27" t="n">
        <f aca="false">U223</f>
        <v>0</v>
      </c>
      <c r="V222" s="18" t="n">
        <f aca="false">Q222+T222+U222</f>
        <v>0</v>
      </c>
      <c r="W222" s="14"/>
      <c r="X222" s="14"/>
    </row>
    <row r="223" customFormat="false" ht="33.75" hidden="true" customHeight="false" outlineLevel="0" collapsed="false">
      <c r="A223" s="16" t="s">
        <v>213</v>
      </c>
      <c r="B223" s="16" t="s">
        <v>228</v>
      </c>
      <c r="C223" s="16" t="s">
        <v>190</v>
      </c>
      <c r="D223" s="24" t="s">
        <v>223</v>
      </c>
      <c r="E223" s="50"/>
      <c r="F223" s="50"/>
      <c r="G223" s="50"/>
      <c r="H223" s="50"/>
      <c r="I223" s="50"/>
      <c r="J223" s="50"/>
      <c r="K223" s="50"/>
      <c r="L223" s="23" t="n">
        <f aca="false">I223+J223+K223</f>
        <v>0</v>
      </c>
      <c r="M223" s="18"/>
      <c r="N223" s="18"/>
      <c r="O223" s="50"/>
      <c r="P223" s="50"/>
      <c r="Q223" s="18" t="n">
        <f aca="false">L223+O223+P223</f>
        <v>0</v>
      </c>
      <c r="R223" s="18"/>
      <c r="S223" s="18"/>
      <c r="T223" s="50"/>
      <c r="U223" s="50"/>
      <c r="V223" s="18" t="n">
        <f aca="false">Q223+T223+U223</f>
        <v>0</v>
      </c>
      <c r="W223" s="14"/>
      <c r="X223" s="14"/>
    </row>
    <row r="224" customFormat="false" ht="12.75" hidden="false" customHeight="false" outlineLevel="0" collapsed="false">
      <c r="A224" s="15" t="s">
        <v>230</v>
      </c>
      <c r="B224" s="15"/>
      <c r="C224" s="15"/>
      <c r="D224" s="30" t="s">
        <v>231</v>
      </c>
      <c r="E224" s="18" t="n">
        <f aca="false">E233+E225+E227+E229+E231+E237+E240+E243</f>
        <v>0</v>
      </c>
      <c r="F224" s="18" t="n">
        <f aca="false">F233+F225+F227+F229+F231+F237+F240+F243</f>
        <v>0</v>
      </c>
      <c r="G224" s="18" t="n">
        <f aca="false">G233+G225+G227+G229+G231+G237+G240+G243</f>
        <v>0</v>
      </c>
      <c r="H224" s="18" t="n">
        <f aca="false">H233+H225+H227+H229+H231+H237+H240+H243</f>
        <v>2000</v>
      </c>
      <c r="I224" s="18" t="n">
        <f aca="false">I233+I225+I227+I229+I231+I237+I240+I243</f>
        <v>2000</v>
      </c>
      <c r="J224" s="18" t="n">
        <f aca="false">J233+J225+J227+J229+J231+J237+J240+J243</f>
        <v>0</v>
      </c>
      <c r="K224" s="18" t="n">
        <f aca="false">K233+K225+K227+K229+K231+K237+K240+K243</f>
        <v>0</v>
      </c>
      <c r="L224" s="18" t="e">
        <f aca="false">L225+L227+L229+L231+L233+L237+L240+L243</f>
        <v>#REF!</v>
      </c>
      <c r="M224" s="18" t="e">
        <f aca="false">M225+M227+M229+M231+M233+M237+M240+M243</f>
        <v>#REF!</v>
      </c>
      <c r="N224" s="18" t="e">
        <f aca="false">N225+N227+N229+N231+N233+N237+N240+N243</f>
        <v>#REF!</v>
      </c>
      <c r="O224" s="18" t="e">
        <f aca="false">O225+O227+O229+O231+O233+O237+O240+O243</f>
        <v>#REF!</v>
      </c>
      <c r="P224" s="18" t="e">
        <f aca="false">P225+P227+P229+P231+P233+P237+P240+P243</f>
        <v>#REF!</v>
      </c>
      <c r="Q224" s="18" t="e">
        <f aca="false">L224+O224+P224+N224+M224</f>
        <v>#REF!</v>
      </c>
      <c r="R224" s="18" t="e">
        <f aca="false">R225+R227+R229+R231+R233+R237+R240+R243</f>
        <v>#REF!</v>
      </c>
      <c r="S224" s="18" t="e">
        <f aca="false">S225+S227+S229+S231+S233+S237+S240+S243</f>
        <v>#REF!</v>
      </c>
      <c r="T224" s="18" t="e">
        <f aca="false">T225+T227+T229+T231+T233+T237+T240+T243</f>
        <v>#REF!</v>
      </c>
      <c r="U224" s="18" t="e">
        <f aca="false">U225+U227+U229+U231+U233+U237+U240+U243</f>
        <v>#REF!</v>
      </c>
      <c r="V224" s="18" t="e">
        <f aca="false">Q224+T224+U224+S224+R224</f>
        <v>#REF!</v>
      </c>
      <c r="W224" s="14"/>
      <c r="X224" s="14"/>
    </row>
    <row r="225" customFormat="false" ht="33.75" hidden="false" customHeight="false" outlineLevel="0" collapsed="false">
      <c r="A225" s="19" t="s">
        <v>230</v>
      </c>
      <c r="B225" s="19" t="s">
        <v>232</v>
      </c>
      <c r="C225" s="19" t="s">
        <v>37</v>
      </c>
      <c r="D225" s="20" t="s">
        <v>233</v>
      </c>
      <c r="E225" s="22" t="n">
        <f aca="false">E226</f>
        <v>0</v>
      </c>
      <c r="F225" s="22" t="n">
        <f aca="false">F226</f>
        <v>0</v>
      </c>
      <c r="G225" s="22" t="n">
        <f aca="false">G226</f>
        <v>0</v>
      </c>
      <c r="H225" s="22" t="n">
        <f aca="false">H226</f>
        <v>0</v>
      </c>
      <c r="I225" s="22" t="n">
        <f aca="false">I226</f>
        <v>0</v>
      </c>
      <c r="J225" s="22" t="n">
        <f aca="false">J226</f>
        <v>0</v>
      </c>
      <c r="K225" s="22" t="n">
        <f aca="false">K226</f>
        <v>0</v>
      </c>
      <c r="L225" s="22" t="n">
        <f aca="false">L226</f>
        <v>0</v>
      </c>
      <c r="M225" s="22" t="e">
        <f aca="false">M226</f>
        <v>#REF!</v>
      </c>
      <c r="N225" s="22" t="e">
        <f aca="false">N226</f>
        <v>#REF!</v>
      </c>
      <c r="O225" s="22" t="e">
        <f aca="false">O226</f>
        <v>#REF!</v>
      </c>
      <c r="P225" s="22" t="e">
        <f aca="false">P226</f>
        <v>#REF!</v>
      </c>
      <c r="Q225" s="22" t="e">
        <f aca="false">L225+O225+P225</f>
        <v>#REF!</v>
      </c>
      <c r="R225" s="22" t="e">
        <f aca="false">R226</f>
        <v>#REF!</v>
      </c>
      <c r="S225" s="22" t="e">
        <f aca="false">S226</f>
        <v>#REF!</v>
      </c>
      <c r="T225" s="22" t="e">
        <f aca="false">T226</f>
        <v>#REF!</v>
      </c>
      <c r="U225" s="22" t="e">
        <f aca="false">U226</f>
        <v>#REF!</v>
      </c>
      <c r="V225" s="22" t="e">
        <f aca="false">Q225+T225+U225</f>
        <v>#REF!</v>
      </c>
      <c r="W225" s="14"/>
      <c r="X225" s="14"/>
    </row>
    <row r="226" customFormat="false" ht="33.75" hidden="false" customHeight="false" outlineLevel="0" collapsed="false">
      <c r="A226" s="16" t="s">
        <v>230</v>
      </c>
      <c r="B226" s="16" t="s">
        <v>232</v>
      </c>
      <c r="C226" s="16" t="s">
        <v>234</v>
      </c>
      <c r="D226" s="24" t="s">
        <v>235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e">
        <f aca="false">#REF!</f>
        <v>#REF!</v>
      </c>
      <c r="N226" s="23" t="e">
        <f aca="false">#REF!</f>
        <v>#REF!</v>
      </c>
      <c r="O226" s="23" t="e">
        <f aca="false">#REF!</f>
        <v>#REF!</v>
      </c>
      <c r="P226" s="23" t="e">
        <f aca="false">#REF!</f>
        <v>#REF!</v>
      </c>
      <c r="Q226" s="23" t="e">
        <f aca="false">L226+O226+P226</f>
        <v>#REF!</v>
      </c>
      <c r="R226" s="23" t="e">
        <f aca="false">#REF!</f>
        <v>#REF!</v>
      </c>
      <c r="S226" s="23" t="e">
        <f aca="false">#REF!</f>
        <v>#REF!</v>
      </c>
      <c r="T226" s="23" t="e">
        <f aca="false">#REF!</f>
        <v>#REF!</v>
      </c>
      <c r="U226" s="23" t="e">
        <f aca="false">#REF!</f>
        <v>#REF!</v>
      </c>
      <c r="V226" s="23" t="e">
        <f aca="false">Q226+T226+U226+R226+S226</f>
        <v>#REF!</v>
      </c>
      <c r="W226" s="14"/>
      <c r="X226" s="14"/>
    </row>
    <row r="227" customFormat="false" ht="22.5" hidden="true" customHeight="false" outlineLevel="0" collapsed="false">
      <c r="A227" s="19" t="s">
        <v>230</v>
      </c>
      <c r="B227" s="19" t="s">
        <v>185</v>
      </c>
      <c r="C227" s="19" t="s">
        <v>37</v>
      </c>
      <c r="D227" s="29" t="s">
        <v>114</v>
      </c>
      <c r="E227" s="22" t="n">
        <f aca="false">E228</f>
        <v>0</v>
      </c>
      <c r="F227" s="22" t="n">
        <f aca="false">F228</f>
        <v>0</v>
      </c>
      <c r="G227" s="22" t="n">
        <f aca="false">G228</f>
        <v>0</v>
      </c>
      <c r="H227" s="22" t="n">
        <f aca="false">H228</f>
        <v>0</v>
      </c>
      <c r="I227" s="22" t="n">
        <f aca="false">I228</f>
        <v>0</v>
      </c>
      <c r="J227" s="22" t="n">
        <f aca="false">J228</f>
        <v>0</v>
      </c>
      <c r="K227" s="22" t="n">
        <f aca="false">K228</f>
        <v>0</v>
      </c>
      <c r="L227" s="22"/>
      <c r="M227" s="18"/>
      <c r="N227" s="18"/>
      <c r="O227" s="22"/>
      <c r="P227" s="22"/>
      <c r="Q227" s="18"/>
      <c r="R227" s="18"/>
      <c r="S227" s="18"/>
      <c r="T227" s="22"/>
      <c r="U227" s="22"/>
      <c r="V227" s="18"/>
      <c r="W227" s="14"/>
      <c r="X227" s="14"/>
    </row>
    <row r="228" customFormat="false" ht="12.75" hidden="true" customHeight="false" outlineLevel="0" collapsed="false">
      <c r="A228" s="16" t="s">
        <v>230</v>
      </c>
      <c r="B228" s="16" t="s">
        <v>185</v>
      </c>
      <c r="C228" s="16" t="s">
        <v>82</v>
      </c>
      <c r="D228" s="24" t="s">
        <v>77</v>
      </c>
      <c r="E228" s="23" t="n">
        <v>0</v>
      </c>
      <c r="F228" s="23" t="n">
        <v>0</v>
      </c>
      <c r="G228" s="23" t="n">
        <v>0</v>
      </c>
      <c r="H228" s="23" t="n">
        <v>0</v>
      </c>
      <c r="I228" s="23" t="n">
        <v>0</v>
      </c>
      <c r="J228" s="23" t="n">
        <v>0</v>
      </c>
      <c r="K228" s="23" t="n">
        <v>0</v>
      </c>
      <c r="L228" s="23" t="n">
        <v>0</v>
      </c>
      <c r="M228" s="18"/>
      <c r="N228" s="18"/>
      <c r="O228" s="23"/>
      <c r="P228" s="23"/>
      <c r="Q228" s="18"/>
      <c r="R228" s="18"/>
      <c r="S228" s="18"/>
      <c r="T228" s="23"/>
      <c r="U228" s="23"/>
      <c r="V228" s="18"/>
      <c r="W228" s="14"/>
      <c r="X228" s="14"/>
    </row>
    <row r="229" customFormat="false" ht="33.75" hidden="false" customHeight="false" outlineLevel="0" collapsed="false">
      <c r="A229" s="19" t="s">
        <v>230</v>
      </c>
      <c r="B229" s="19" t="s">
        <v>236</v>
      </c>
      <c r="C229" s="19" t="s">
        <v>37</v>
      </c>
      <c r="D229" s="20" t="s">
        <v>237</v>
      </c>
      <c r="E229" s="31" t="n">
        <f aca="false">E230</f>
        <v>0</v>
      </c>
      <c r="F229" s="31" t="n">
        <f aca="false">F230</f>
        <v>0</v>
      </c>
      <c r="G229" s="31" t="n">
        <f aca="false">G230</f>
        <v>0</v>
      </c>
      <c r="H229" s="31" t="n">
        <f aca="false">H230</f>
        <v>1650</v>
      </c>
      <c r="I229" s="31" t="n">
        <f aca="false">I230</f>
        <v>1650</v>
      </c>
      <c r="J229" s="31" t="n">
        <f aca="false">J230</f>
        <v>0</v>
      </c>
      <c r="K229" s="31" t="n">
        <f aca="false">K230</f>
        <v>0</v>
      </c>
      <c r="L229" s="22" t="n">
        <f aca="false">L230</f>
        <v>1650</v>
      </c>
      <c r="M229" s="22" t="e">
        <f aca="false">M230</f>
        <v>#REF!</v>
      </c>
      <c r="N229" s="22" t="e">
        <f aca="false">N230</f>
        <v>#REF!</v>
      </c>
      <c r="O229" s="22" t="e">
        <f aca="false">O230</f>
        <v>#REF!</v>
      </c>
      <c r="P229" s="22" t="e">
        <f aca="false">P230</f>
        <v>#REF!</v>
      </c>
      <c r="Q229" s="22" t="e">
        <f aca="false">L229+O229+P229</f>
        <v>#REF!</v>
      </c>
      <c r="R229" s="22" t="e">
        <f aca="false">R230</f>
        <v>#REF!</v>
      </c>
      <c r="S229" s="22" t="e">
        <f aca="false">S230</f>
        <v>#REF!</v>
      </c>
      <c r="T229" s="22" t="e">
        <f aca="false">T230</f>
        <v>#REF!</v>
      </c>
      <c r="U229" s="22" t="e">
        <f aca="false">U230</f>
        <v>#REF!</v>
      </c>
      <c r="V229" s="22" t="e">
        <f aca="false">Q229+T229+U229</f>
        <v>#REF!</v>
      </c>
      <c r="W229" s="14"/>
      <c r="X229" s="14"/>
    </row>
    <row r="230" customFormat="false" ht="33.75" hidden="false" customHeight="false" outlineLevel="0" collapsed="false">
      <c r="A230" s="16" t="s">
        <v>230</v>
      </c>
      <c r="B230" s="16" t="s">
        <v>236</v>
      </c>
      <c r="C230" s="16" t="s">
        <v>99</v>
      </c>
      <c r="D230" s="24" t="s">
        <v>100</v>
      </c>
      <c r="E230" s="32" t="n">
        <v>0</v>
      </c>
      <c r="F230" s="32" t="n">
        <v>0</v>
      </c>
      <c r="G230" s="32" t="n">
        <v>0</v>
      </c>
      <c r="H230" s="32" t="n">
        <v>1650</v>
      </c>
      <c r="I230" s="32" t="n">
        <v>1650</v>
      </c>
      <c r="J230" s="32" t="n">
        <v>0</v>
      </c>
      <c r="K230" s="32" t="n">
        <v>0</v>
      </c>
      <c r="L230" s="23" t="n">
        <v>1650</v>
      </c>
      <c r="M230" s="23" t="e">
        <f aca="false">#REF!</f>
        <v>#REF!</v>
      </c>
      <c r="N230" s="23" t="e">
        <f aca="false">#REF!</f>
        <v>#REF!</v>
      </c>
      <c r="O230" s="23" t="e">
        <f aca="false">#REF!</f>
        <v>#REF!</v>
      </c>
      <c r="P230" s="23" t="e">
        <f aca="false">#REF!</f>
        <v>#REF!</v>
      </c>
      <c r="Q230" s="23" t="e">
        <f aca="false">L230+O230+P230</f>
        <v>#REF!</v>
      </c>
      <c r="R230" s="23" t="e">
        <f aca="false">#REF!</f>
        <v>#REF!</v>
      </c>
      <c r="S230" s="23" t="e">
        <f aca="false">#REF!</f>
        <v>#REF!</v>
      </c>
      <c r="T230" s="23" t="e">
        <f aca="false">#REF!</f>
        <v>#REF!</v>
      </c>
      <c r="U230" s="23" t="e">
        <f aca="false">#REF!</f>
        <v>#REF!</v>
      </c>
      <c r="V230" s="23" t="e">
        <f aca="false">Q230+T230+U230+R230+S230</f>
        <v>#REF!</v>
      </c>
      <c r="W230" s="14"/>
      <c r="X230" s="14"/>
    </row>
    <row r="231" customFormat="false" ht="45.75" hidden="false" customHeight="true" outlineLevel="0" collapsed="false">
      <c r="A231" s="19" t="s">
        <v>230</v>
      </c>
      <c r="B231" s="19" t="s">
        <v>238</v>
      </c>
      <c r="C231" s="19" t="s">
        <v>37</v>
      </c>
      <c r="D231" s="29" t="s">
        <v>239</v>
      </c>
      <c r="E231" s="31" t="n">
        <f aca="false">E232</f>
        <v>0</v>
      </c>
      <c r="F231" s="31" t="n">
        <f aca="false">F232</f>
        <v>0</v>
      </c>
      <c r="G231" s="31" t="n">
        <f aca="false">G232</f>
        <v>0</v>
      </c>
      <c r="H231" s="31" t="n">
        <f aca="false">H232</f>
        <v>350</v>
      </c>
      <c r="I231" s="31" t="n">
        <f aca="false">I232</f>
        <v>350</v>
      </c>
      <c r="J231" s="31" t="n">
        <f aca="false">J232</f>
        <v>0</v>
      </c>
      <c r="K231" s="31" t="n">
        <f aca="false">K232</f>
        <v>0</v>
      </c>
      <c r="L231" s="22" t="n">
        <f aca="false">L232</f>
        <v>350</v>
      </c>
      <c r="M231" s="22" t="e">
        <f aca="false">M232</f>
        <v>#REF!</v>
      </c>
      <c r="N231" s="22" t="e">
        <f aca="false">N232</f>
        <v>#REF!</v>
      </c>
      <c r="O231" s="22" t="e">
        <f aca="false">O232</f>
        <v>#REF!</v>
      </c>
      <c r="P231" s="22" t="e">
        <f aca="false">P232</f>
        <v>#REF!</v>
      </c>
      <c r="Q231" s="22" t="e">
        <f aca="false">L231+O231+P231</f>
        <v>#REF!</v>
      </c>
      <c r="R231" s="22" t="e">
        <f aca="false">R232</f>
        <v>#REF!</v>
      </c>
      <c r="S231" s="22" t="e">
        <f aca="false">S232</f>
        <v>#REF!</v>
      </c>
      <c r="T231" s="22" t="e">
        <f aca="false">T232</f>
        <v>#REF!</v>
      </c>
      <c r="U231" s="22" t="e">
        <f aca="false">U232</f>
        <v>#REF!</v>
      </c>
      <c r="V231" s="22" t="e">
        <f aca="false">V232</f>
        <v>#REF!</v>
      </c>
      <c r="W231" s="14"/>
      <c r="X231" s="14"/>
    </row>
    <row r="232" customFormat="false" ht="33.75" hidden="false" customHeight="false" outlineLevel="0" collapsed="false">
      <c r="A232" s="16" t="s">
        <v>230</v>
      </c>
      <c r="B232" s="16" t="s">
        <v>238</v>
      </c>
      <c r="C232" s="16" t="s">
        <v>99</v>
      </c>
      <c r="D232" s="24" t="s">
        <v>100</v>
      </c>
      <c r="E232" s="32" t="n">
        <v>0</v>
      </c>
      <c r="F232" s="32" t="n">
        <v>0</v>
      </c>
      <c r="G232" s="32" t="n">
        <v>0</v>
      </c>
      <c r="H232" s="32" t="n">
        <v>350</v>
      </c>
      <c r="I232" s="32" t="n">
        <v>350</v>
      </c>
      <c r="J232" s="32" t="n">
        <v>0</v>
      </c>
      <c r="K232" s="32" t="n">
        <v>0</v>
      </c>
      <c r="L232" s="23" t="n">
        <v>350</v>
      </c>
      <c r="M232" s="23" t="e">
        <f aca="false">#REF!</f>
        <v>#REF!</v>
      </c>
      <c r="N232" s="23" t="e">
        <f aca="false">#REF!</f>
        <v>#REF!</v>
      </c>
      <c r="O232" s="23" t="e">
        <f aca="false">#REF!</f>
        <v>#REF!</v>
      </c>
      <c r="P232" s="23" t="e">
        <f aca="false">#REF!</f>
        <v>#REF!</v>
      </c>
      <c r="Q232" s="23" t="e">
        <f aca="false">L232+O232+P232+N232+M232</f>
        <v>#REF!</v>
      </c>
      <c r="R232" s="23" t="e">
        <f aca="false">#REF!</f>
        <v>#REF!</v>
      </c>
      <c r="S232" s="23" t="e">
        <f aca="false">#REF!</f>
        <v>#REF!</v>
      </c>
      <c r="T232" s="23" t="e">
        <f aca="false">#REF!</f>
        <v>#REF!</v>
      </c>
      <c r="U232" s="23" t="e">
        <f aca="false">#REF!</f>
        <v>#REF!</v>
      </c>
      <c r="V232" s="23" t="e">
        <f aca="false">Q232+T232+U232+R232+S232</f>
        <v>#REF!</v>
      </c>
      <c r="W232" s="14"/>
      <c r="X232" s="14"/>
    </row>
    <row r="233" customFormat="false" ht="12.75" hidden="false" customHeight="false" outlineLevel="0" collapsed="false">
      <c r="A233" s="19" t="s">
        <v>230</v>
      </c>
      <c r="B233" s="19" t="s">
        <v>240</v>
      </c>
      <c r="C233" s="19" t="s">
        <v>37</v>
      </c>
      <c r="D233" s="20" t="s">
        <v>241</v>
      </c>
      <c r="E233" s="31" t="n">
        <f aca="false">E234</f>
        <v>0</v>
      </c>
      <c r="F233" s="31" t="n">
        <f aca="false">F234</f>
        <v>0</v>
      </c>
      <c r="G233" s="31" t="n">
        <f aca="false">G234</f>
        <v>0</v>
      </c>
      <c r="H233" s="31" t="n">
        <f aca="false">H234</f>
        <v>0</v>
      </c>
      <c r="I233" s="31" t="n">
        <f aca="false">I234</f>
        <v>0</v>
      </c>
      <c r="J233" s="31" t="n">
        <f aca="false">J234</f>
        <v>0</v>
      </c>
      <c r="K233" s="31" t="n">
        <f aca="false">K234</f>
        <v>0</v>
      </c>
      <c r="L233" s="22" t="e">
        <f aca="false">L234</f>
        <v>#REF!</v>
      </c>
      <c r="M233" s="22" t="e">
        <f aca="false">M234</f>
        <v>#REF!</v>
      </c>
      <c r="N233" s="22" t="e">
        <f aca="false">N234</f>
        <v>#REF!</v>
      </c>
      <c r="O233" s="22" t="e">
        <f aca="false">O234</f>
        <v>#REF!</v>
      </c>
      <c r="P233" s="22" t="e">
        <f aca="false">P234</f>
        <v>#REF!</v>
      </c>
      <c r="Q233" s="22" t="e">
        <f aca="false">L233+O233+P233+N233+M233</f>
        <v>#REF!</v>
      </c>
      <c r="R233" s="22" t="e">
        <f aca="false">R234+R235+R236</f>
        <v>#REF!</v>
      </c>
      <c r="S233" s="22" t="e">
        <f aca="false">S234+S235+S236</f>
        <v>#REF!</v>
      </c>
      <c r="T233" s="22" t="e">
        <f aca="false">T234+T235+T236</f>
        <v>#REF!</v>
      </c>
      <c r="U233" s="22" t="e">
        <f aca="false">U234+U235+U236</f>
        <v>#REF!</v>
      </c>
      <c r="V233" s="22" t="e">
        <f aca="false">Q233+T233+U233+S233+R233</f>
        <v>#REF!</v>
      </c>
      <c r="W233" s="14"/>
      <c r="X233" s="14"/>
    </row>
    <row r="234" customFormat="false" ht="22.5" hidden="false" customHeight="false" outlineLevel="0" collapsed="false">
      <c r="A234" s="16" t="s">
        <v>230</v>
      </c>
      <c r="B234" s="16" t="s">
        <v>240</v>
      </c>
      <c r="C234" s="16" t="s">
        <v>117</v>
      </c>
      <c r="D234" s="24" t="s">
        <v>194</v>
      </c>
      <c r="E234" s="27" t="n">
        <v>0</v>
      </c>
      <c r="F234" s="27" t="n">
        <v>0</v>
      </c>
      <c r="G234" s="27" t="n">
        <v>0</v>
      </c>
      <c r="H234" s="27" t="n">
        <v>0</v>
      </c>
      <c r="I234" s="27" t="n">
        <v>0</v>
      </c>
      <c r="J234" s="27" t="n">
        <v>0</v>
      </c>
      <c r="K234" s="27" t="n">
        <v>0</v>
      </c>
      <c r="L234" s="23" t="e">
        <f aca="false">#REF!</f>
        <v>#REF!</v>
      </c>
      <c r="M234" s="23" t="e">
        <f aca="false">#REF!</f>
        <v>#REF!</v>
      </c>
      <c r="N234" s="23" t="e">
        <f aca="false">#REF!</f>
        <v>#REF!</v>
      </c>
      <c r="O234" s="23" t="e">
        <f aca="false">#REF!</f>
        <v>#REF!</v>
      </c>
      <c r="P234" s="23" t="e">
        <f aca="false">#REF!</f>
        <v>#REF!</v>
      </c>
      <c r="Q234" s="23" t="e">
        <f aca="false">L234+O234+P234+N234+M234</f>
        <v>#REF!</v>
      </c>
      <c r="R234" s="23" t="e">
        <f aca="false">#REF!+#REF!</f>
        <v>#REF!</v>
      </c>
      <c r="S234" s="23" t="e">
        <f aca="false">#REF!+#REF!</f>
        <v>#REF!</v>
      </c>
      <c r="T234" s="23" t="e">
        <f aca="false">#REF!+#REF!</f>
        <v>#REF!</v>
      </c>
      <c r="U234" s="23" t="e">
        <f aca="false">#REF!+#REF!</f>
        <v>#REF!</v>
      </c>
      <c r="V234" s="23" t="e">
        <f aca="false">Q234+T234+U234+R234+S234</f>
        <v>#REF!</v>
      </c>
      <c r="W234" s="14"/>
      <c r="X234" s="14"/>
    </row>
    <row r="235" s="51" customFormat="true" ht="22.5" hidden="false" customHeight="false" outlineLevel="0" collapsed="false">
      <c r="A235" s="16" t="s">
        <v>230</v>
      </c>
      <c r="B235" s="16" t="s">
        <v>240</v>
      </c>
      <c r="C235" s="16" t="s">
        <v>53</v>
      </c>
      <c r="D235" s="24" t="s">
        <v>54</v>
      </c>
      <c r="E235" s="27"/>
      <c r="F235" s="27"/>
      <c r="G235" s="27"/>
      <c r="H235" s="27"/>
      <c r="I235" s="27"/>
      <c r="J235" s="27"/>
      <c r="K235" s="27"/>
      <c r="L235" s="23"/>
      <c r="M235" s="23"/>
      <c r="N235" s="23"/>
      <c r="O235" s="23"/>
      <c r="P235" s="23"/>
      <c r="Q235" s="23" t="e">
        <f aca="false">#REF!</f>
        <v>#REF!</v>
      </c>
      <c r="R235" s="23" t="e">
        <f aca="false">#REF!+#REF!+#REF!</f>
        <v>#REF!</v>
      </c>
      <c r="S235" s="23" t="e">
        <f aca="false">#REF!+#REF!+#REF!</f>
        <v>#REF!</v>
      </c>
      <c r="T235" s="23" t="e">
        <f aca="false">#REF!+#REF!+#REF!</f>
        <v>#REF!</v>
      </c>
      <c r="U235" s="23" t="e">
        <f aca="false">#REF!+#REF!+#REF!</f>
        <v>#REF!</v>
      </c>
      <c r="V235" s="23" t="e">
        <f aca="false">#REF!+#REF!+#REF!</f>
        <v>#REF!</v>
      </c>
      <c r="W235" s="14"/>
      <c r="X235" s="14"/>
    </row>
    <row r="236" s="51" customFormat="true" ht="33.75" hidden="false" customHeight="false" outlineLevel="0" collapsed="false">
      <c r="A236" s="16" t="s">
        <v>230</v>
      </c>
      <c r="B236" s="16" t="s">
        <v>240</v>
      </c>
      <c r="C236" s="16" t="s">
        <v>99</v>
      </c>
      <c r="D236" s="24" t="s">
        <v>100</v>
      </c>
      <c r="E236" s="27"/>
      <c r="F236" s="27"/>
      <c r="G236" s="27"/>
      <c r="H236" s="27"/>
      <c r="I236" s="27"/>
      <c r="J236" s="27"/>
      <c r="K236" s="27"/>
      <c r="L236" s="23"/>
      <c r="M236" s="23"/>
      <c r="N236" s="23"/>
      <c r="O236" s="23"/>
      <c r="P236" s="23"/>
      <c r="Q236" s="23" t="e">
        <f aca="false">#REF!</f>
        <v>#REF!</v>
      </c>
      <c r="R236" s="23" t="e">
        <f aca="false">#REF!</f>
        <v>#REF!</v>
      </c>
      <c r="S236" s="23" t="e">
        <f aca="false">#REF!</f>
        <v>#REF!</v>
      </c>
      <c r="T236" s="23" t="e">
        <f aca="false">#REF!</f>
        <v>#REF!</v>
      </c>
      <c r="U236" s="23" t="e">
        <f aca="false">#REF!</f>
        <v>#REF!</v>
      </c>
      <c r="V236" s="23" t="e">
        <f aca="false">Q236+T236+U236+R236+S236</f>
        <v>#REF!</v>
      </c>
      <c r="W236" s="14"/>
      <c r="X236" s="14"/>
    </row>
    <row r="237" customFormat="false" ht="46.5" hidden="false" customHeight="true" outlineLevel="0" collapsed="false">
      <c r="A237" s="19" t="s">
        <v>230</v>
      </c>
      <c r="B237" s="19" t="s">
        <v>153</v>
      </c>
      <c r="C237" s="19" t="s">
        <v>37</v>
      </c>
      <c r="D237" s="20" t="s">
        <v>242</v>
      </c>
      <c r="E237" s="22" t="n">
        <f aca="false">E238+E239</f>
        <v>0</v>
      </c>
      <c r="F237" s="22" t="n">
        <f aca="false">F238+F239</f>
        <v>0</v>
      </c>
      <c r="G237" s="22" t="n">
        <f aca="false">G238+G239</f>
        <v>0</v>
      </c>
      <c r="H237" s="22" t="n">
        <f aca="false">H238+H239</f>
        <v>0</v>
      </c>
      <c r="I237" s="22" t="n">
        <f aca="false">I238+I239</f>
        <v>0</v>
      </c>
      <c r="J237" s="22" t="n">
        <f aca="false">J238+J239</f>
        <v>0</v>
      </c>
      <c r="K237" s="22" t="n">
        <f aca="false">K238+K239</f>
        <v>0</v>
      </c>
      <c r="L237" s="22" t="n">
        <f aca="false">L239</f>
        <v>0</v>
      </c>
      <c r="M237" s="22" t="e">
        <f aca="false">M239</f>
        <v>#REF!</v>
      </c>
      <c r="N237" s="22" t="e">
        <f aca="false">N239</f>
        <v>#REF!</v>
      </c>
      <c r="O237" s="22" t="e">
        <f aca="false">O239</f>
        <v>#REF!</v>
      </c>
      <c r="P237" s="22" t="e">
        <f aca="false">P239</f>
        <v>#REF!</v>
      </c>
      <c r="Q237" s="22" t="e">
        <f aca="false">L237+O237+P237</f>
        <v>#REF!</v>
      </c>
      <c r="R237" s="22" t="e">
        <f aca="false">R239</f>
        <v>#REF!</v>
      </c>
      <c r="S237" s="22" t="e">
        <f aca="false">S239</f>
        <v>#REF!</v>
      </c>
      <c r="T237" s="22" t="e">
        <f aca="false">T239</f>
        <v>#REF!</v>
      </c>
      <c r="U237" s="22" t="e">
        <f aca="false">U239</f>
        <v>#REF!</v>
      </c>
      <c r="V237" s="22" t="e">
        <f aca="false">Q237+T237+U237</f>
        <v>#REF!</v>
      </c>
      <c r="W237" s="14"/>
      <c r="X237" s="14"/>
    </row>
    <row r="238" customFormat="false" ht="12.75" hidden="true" customHeight="false" outlineLevel="0" collapsed="false">
      <c r="A238" s="16" t="s">
        <v>230</v>
      </c>
      <c r="B238" s="16" t="s">
        <v>153</v>
      </c>
      <c r="C238" s="16" t="s">
        <v>190</v>
      </c>
      <c r="D238" s="24" t="s">
        <v>191</v>
      </c>
      <c r="E238" s="27" t="n">
        <v>0</v>
      </c>
      <c r="F238" s="27" t="n">
        <v>0</v>
      </c>
      <c r="G238" s="27" t="n">
        <v>0</v>
      </c>
      <c r="H238" s="27" t="n">
        <v>0</v>
      </c>
      <c r="I238" s="27" t="n">
        <v>0</v>
      </c>
      <c r="J238" s="27" t="n">
        <v>0</v>
      </c>
      <c r="K238" s="27" t="n">
        <v>0</v>
      </c>
      <c r="L238" s="23" t="n">
        <v>0</v>
      </c>
      <c r="M238" s="18"/>
      <c r="N238" s="18"/>
      <c r="O238" s="27"/>
      <c r="P238" s="27"/>
      <c r="Q238" s="18"/>
      <c r="R238" s="18"/>
      <c r="S238" s="18"/>
      <c r="T238" s="27"/>
      <c r="U238" s="27"/>
      <c r="V238" s="18"/>
      <c r="W238" s="14"/>
      <c r="X238" s="14"/>
    </row>
    <row r="239" customFormat="false" ht="33.75" hidden="false" customHeight="false" outlineLevel="0" collapsed="false">
      <c r="A239" s="16" t="s">
        <v>230</v>
      </c>
      <c r="B239" s="16" t="s">
        <v>153</v>
      </c>
      <c r="C239" s="16" t="s">
        <v>234</v>
      </c>
      <c r="D239" s="24" t="s">
        <v>235</v>
      </c>
      <c r="E239" s="27" t="n">
        <v>0</v>
      </c>
      <c r="F239" s="27" t="n">
        <v>0</v>
      </c>
      <c r="G239" s="27" t="n">
        <v>0</v>
      </c>
      <c r="H239" s="27" t="n">
        <v>0</v>
      </c>
      <c r="I239" s="27" t="n">
        <v>0</v>
      </c>
      <c r="J239" s="27" t="n">
        <v>0</v>
      </c>
      <c r="K239" s="27" t="n">
        <v>0</v>
      </c>
      <c r="L239" s="23" t="n">
        <v>0</v>
      </c>
      <c r="M239" s="23" t="e">
        <f aca="false">#REF!</f>
        <v>#REF!</v>
      </c>
      <c r="N239" s="23" t="e">
        <f aca="false">#REF!</f>
        <v>#REF!</v>
      </c>
      <c r="O239" s="23" t="e">
        <f aca="false">#REF!</f>
        <v>#REF!</v>
      </c>
      <c r="P239" s="23" t="e">
        <f aca="false">#REF!</f>
        <v>#REF!</v>
      </c>
      <c r="Q239" s="23" t="e">
        <f aca="false">L239+O239+P239</f>
        <v>#REF!</v>
      </c>
      <c r="R239" s="23" t="e">
        <f aca="false">#REF!</f>
        <v>#REF!</v>
      </c>
      <c r="S239" s="23" t="e">
        <f aca="false">#REF!</f>
        <v>#REF!</v>
      </c>
      <c r="T239" s="23" t="e">
        <f aca="false">#REF!</f>
        <v>#REF!</v>
      </c>
      <c r="U239" s="23" t="e">
        <f aca="false">#REF!</f>
        <v>#REF!</v>
      </c>
      <c r="V239" s="23" t="e">
        <f aca="false">Q239+T239+U239+R239+S239</f>
        <v>#REF!</v>
      </c>
      <c r="W239" s="14"/>
      <c r="X239" s="14"/>
    </row>
    <row r="240" customFormat="false" ht="33.75" hidden="true" customHeight="false" outlineLevel="0" collapsed="false">
      <c r="A240" s="19" t="s">
        <v>230</v>
      </c>
      <c r="B240" s="19" t="s">
        <v>243</v>
      </c>
      <c r="C240" s="19" t="s">
        <v>37</v>
      </c>
      <c r="D240" s="29" t="s">
        <v>244</v>
      </c>
      <c r="E240" s="44" t="n">
        <f aca="false">E241+E242</f>
        <v>0</v>
      </c>
      <c r="F240" s="44" t="n">
        <f aca="false">F241+F242</f>
        <v>0</v>
      </c>
      <c r="G240" s="44" t="n">
        <f aca="false">G241+G242</f>
        <v>0</v>
      </c>
      <c r="H240" s="44" t="n">
        <f aca="false">H241+H242</f>
        <v>0</v>
      </c>
      <c r="I240" s="44" t="n">
        <f aca="false">I241+I242</f>
        <v>0</v>
      </c>
      <c r="J240" s="44" t="n">
        <f aca="false">J241+J242</f>
        <v>0</v>
      </c>
      <c r="K240" s="44" t="n">
        <f aca="false">K241+K242</f>
        <v>0</v>
      </c>
      <c r="L240" s="18"/>
      <c r="M240" s="18"/>
      <c r="N240" s="18"/>
      <c r="O240" s="44"/>
      <c r="P240" s="44"/>
      <c r="Q240" s="18"/>
      <c r="R240" s="18"/>
      <c r="S240" s="18"/>
      <c r="T240" s="44"/>
      <c r="U240" s="44"/>
      <c r="V240" s="18"/>
      <c r="W240" s="14"/>
      <c r="X240" s="14"/>
    </row>
    <row r="241" customFormat="false" ht="12.75" hidden="true" customHeight="false" outlineLevel="0" collapsed="false">
      <c r="A241" s="16" t="s">
        <v>230</v>
      </c>
      <c r="B241" s="16" t="s">
        <v>243</v>
      </c>
      <c r="C241" s="16" t="s">
        <v>245</v>
      </c>
      <c r="D241" s="37" t="s">
        <v>246</v>
      </c>
      <c r="E241" s="52" t="n">
        <v>0</v>
      </c>
      <c r="F241" s="52" t="n">
        <v>0</v>
      </c>
      <c r="G241" s="52" t="n">
        <v>0</v>
      </c>
      <c r="H241" s="52" t="n">
        <v>0</v>
      </c>
      <c r="I241" s="52" t="n">
        <v>0</v>
      </c>
      <c r="J241" s="52" t="n">
        <v>0</v>
      </c>
      <c r="K241" s="52" t="n">
        <v>0</v>
      </c>
      <c r="L241" s="23" t="n">
        <v>0</v>
      </c>
      <c r="M241" s="18"/>
      <c r="N241" s="18"/>
      <c r="O241" s="52"/>
      <c r="P241" s="52"/>
      <c r="Q241" s="18"/>
      <c r="R241" s="18"/>
      <c r="S241" s="18"/>
      <c r="T241" s="52"/>
      <c r="U241" s="52"/>
      <c r="V241" s="18"/>
      <c r="W241" s="14"/>
      <c r="X241" s="14"/>
    </row>
    <row r="242" customFormat="false" ht="12.75" hidden="true" customHeight="false" outlineLevel="0" collapsed="false">
      <c r="A242" s="16" t="s">
        <v>230</v>
      </c>
      <c r="B242" s="16" t="s">
        <v>243</v>
      </c>
      <c r="C242" s="16" t="s">
        <v>82</v>
      </c>
      <c r="D242" s="37" t="s">
        <v>77</v>
      </c>
      <c r="E242" s="52" t="n">
        <v>0</v>
      </c>
      <c r="F242" s="52" t="n">
        <v>0</v>
      </c>
      <c r="G242" s="52" t="n">
        <v>0</v>
      </c>
      <c r="H242" s="52" t="n">
        <v>0</v>
      </c>
      <c r="I242" s="52" t="n">
        <v>0</v>
      </c>
      <c r="J242" s="52" t="n">
        <v>0</v>
      </c>
      <c r="K242" s="52" t="n">
        <v>0</v>
      </c>
      <c r="L242" s="23" t="n">
        <v>0</v>
      </c>
      <c r="M242" s="18"/>
      <c r="N242" s="18"/>
      <c r="O242" s="52"/>
      <c r="P242" s="52"/>
      <c r="Q242" s="18"/>
      <c r="R242" s="18"/>
      <c r="S242" s="18"/>
      <c r="T242" s="52"/>
      <c r="U242" s="52"/>
      <c r="V242" s="18"/>
      <c r="W242" s="14"/>
      <c r="X242" s="14"/>
    </row>
    <row r="243" customFormat="false" ht="22.5" hidden="true" customHeight="false" outlineLevel="0" collapsed="false">
      <c r="A243" s="19" t="s">
        <v>230</v>
      </c>
      <c r="B243" s="19" t="s">
        <v>247</v>
      </c>
      <c r="C243" s="19" t="s">
        <v>37</v>
      </c>
      <c r="D243" s="29" t="s">
        <v>248</v>
      </c>
      <c r="E243" s="44" t="n">
        <f aca="false">E244</f>
        <v>0</v>
      </c>
      <c r="F243" s="44" t="n">
        <f aca="false">F244</f>
        <v>0</v>
      </c>
      <c r="G243" s="44" t="n">
        <f aca="false">G244</f>
        <v>0</v>
      </c>
      <c r="H243" s="44" t="n">
        <f aca="false">H244</f>
        <v>0</v>
      </c>
      <c r="I243" s="44" t="n">
        <f aca="false">I244</f>
        <v>0</v>
      </c>
      <c r="J243" s="44" t="n">
        <f aca="false">J244</f>
        <v>0</v>
      </c>
      <c r="K243" s="44" t="n">
        <f aca="false">K244</f>
        <v>0</v>
      </c>
      <c r="L243" s="18"/>
      <c r="M243" s="18"/>
      <c r="N243" s="18"/>
      <c r="O243" s="44"/>
      <c r="P243" s="44"/>
      <c r="Q243" s="18"/>
      <c r="R243" s="18"/>
      <c r="S243" s="18"/>
      <c r="T243" s="44"/>
      <c r="U243" s="44"/>
      <c r="V243" s="18"/>
      <c r="W243" s="14"/>
      <c r="X243" s="14"/>
    </row>
    <row r="244" customFormat="false" ht="56.25" hidden="true" customHeight="false" outlineLevel="0" collapsed="false">
      <c r="A244" s="16" t="s">
        <v>230</v>
      </c>
      <c r="B244" s="16" t="s">
        <v>247</v>
      </c>
      <c r="C244" s="16" t="s">
        <v>249</v>
      </c>
      <c r="D244" s="37" t="s">
        <v>250</v>
      </c>
      <c r="E244" s="52" t="n">
        <v>0</v>
      </c>
      <c r="F244" s="52" t="n">
        <v>0</v>
      </c>
      <c r="G244" s="52" t="n">
        <v>0</v>
      </c>
      <c r="H244" s="52" t="n">
        <v>0</v>
      </c>
      <c r="I244" s="52" t="n">
        <v>0</v>
      </c>
      <c r="J244" s="52" t="n">
        <v>0</v>
      </c>
      <c r="K244" s="52" t="n">
        <v>0</v>
      </c>
      <c r="L244" s="23" t="n">
        <v>0</v>
      </c>
      <c r="M244" s="18"/>
      <c r="N244" s="18"/>
      <c r="O244" s="52"/>
      <c r="P244" s="52"/>
      <c r="Q244" s="18"/>
      <c r="R244" s="18"/>
      <c r="S244" s="18"/>
      <c r="T244" s="52"/>
      <c r="U244" s="52"/>
      <c r="V244" s="18"/>
      <c r="W244" s="14"/>
      <c r="X244" s="14"/>
    </row>
    <row r="245" customFormat="false" ht="12.75" hidden="false" customHeight="false" outlineLevel="0" collapsed="false">
      <c r="A245" s="15" t="s">
        <v>251</v>
      </c>
      <c r="B245" s="16"/>
      <c r="C245" s="16"/>
      <c r="D245" s="30" t="s">
        <v>252</v>
      </c>
      <c r="E245" s="18" t="n">
        <f aca="false">E246+E253+E248+E256</f>
        <v>2200</v>
      </c>
      <c r="F245" s="18" t="n">
        <f aca="false">F246+F253+F248+F256</f>
        <v>0</v>
      </c>
      <c r="G245" s="18" t="n">
        <f aca="false">G246+G253+G248+G256</f>
        <v>0</v>
      </c>
      <c r="H245" s="18" t="n">
        <f aca="false">H246+H253+H248+H256</f>
        <v>0</v>
      </c>
      <c r="I245" s="18" t="n">
        <f aca="false">I246+I253+I248+I256</f>
        <v>2200</v>
      </c>
      <c r="J245" s="18" t="n">
        <f aca="false">J246+J253+J248+J256</f>
        <v>0</v>
      </c>
      <c r="K245" s="18" t="n">
        <f aca="false">K246+K253+K248+K256</f>
        <v>0</v>
      </c>
      <c r="L245" s="18" t="n">
        <f aca="false">L248+L256</f>
        <v>2200</v>
      </c>
      <c r="M245" s="18" t="e">
        <f aca="false">M248+M256</f>
        <v>#REF!</v>
      </c>
      <c r="N245" s="18" t="e">
        <f aca="false">N248+N256</f>
        <v>#REF!</v>
      </c>
      <c r="O245" s="18" t="e">
        <f aca="false">O248+O256</f>
        <v>#REF!</v>
      </c>
      <c r="P245" s="18" t="e">
        <f aca="false">P248+P256</f>
        <v>#REF!</v>
      </c>
      <c r="Q245" s="18" t="e">
        <f aca="false">L245+O245+P245+N245+M245</f>
        <v>#REF!</v>
      </c>
      <c r="R245" s="18" t="e">
        <f aca="false">R248+R256</f>
        <v>#REF!</v>
      </c>
      <c r="S245" s="18" t="e">
        <f aca="false">S248+S256</f>
        <v>#REF!</v>
      </c>
      <c r="T245" s="18" t="e">
        <f aca="false">T248+T256</f>
        <v>#REF!</v>
      </c>
      <c r="U245" s="18" t="e">
        <f aca="false">U248+U256</f>
        <v>#REF!</v>
      </c>
      <c r="V245" s="18" t="e">
        <f aca="false">V248+V256</f>
        <v>#REF!</v>
      </c>
      <c r="W245" s="14"/>
      <c r="X245" s="14"/>
    </row>
    <row r="246" customFormat="false" ht="12.75" hidden="true" customHeight="false" outlineLevel="0" collapsed="false">
      <c r="A246" s="36" t="s">
        <v>251</v>
      </c>
      <c r="B246" s="36" t="s">
        <v>253</v>
      </c>
      <c r="C246" s="36" t="s">
        <v>37</v>
      </c>
      <c r="D246" s="20" t="s">
        <v>254</v>
      </c>
      <c r="E246" s="22" t="n">
        <f aca="false">E247</f>
        <v>0</v>
      </c>
      <c r="F246" s="22" t="n">
        <f aca="false">F247</f>
        <v>0</v>
      </c>
      <c r="G246" s="22" t="n">
        <f aca="false">G247</f>
        <v>0</v>
      </c>
      <c r="H246" s="22" t="n">
        <f aca="false">H247</f>
        <v>0</v>
      </c>
      <c r="I246" s="22" t="n">
        <f aca="false">I247</f>
        <v>0</v>
      </c>
      <c r="J246" s="22" t="n">
        <f aca="false">J247</f>
        <v>0</v>
      </c>
      <c r="K246" s="22" t="n">
        <f aca="false">K247</f>
        <v>0</v>
      </c>
      <c r="L246" s="18"/>
      <c r="M246" s="18"/>
      <c r="N246" s="18"/>
      <c r="O246" s="22" t="n">
        <f aca="false">O247</f>
        <v>0</v>
      </c>
      <c r="P246" s="22" t="n">
        <f aca="false">P247</f>
        <v>0</v>
      </c>
      <c r="Q246" s="18" t="n">
        <f aca="false">L246+O246+P246</f>
        <v>0</v>
      </c>
      <c r="R246" s="18"/>
      <c r="S246" s="18"/>
      <c r="T246" s="22" t="n">
        <f aca="false">T247</f>
        <v>0</v>
      </c>
      <c r="U246" s="22" t="n">
        <f aca="false">U247</f>
        <v>0</v>
      </c>
      <c r="V246" s="18" t="n">
        <f aca="false">Q246+T246+U246</f>
        <v>0</v>
      </c>
      <c r="W246" s="14"/>
      <c r="X246" s="14"/>
    </row>
    <row r="247" customFormat="false" ht="12.75" hidden="true" customHeight="false" outlineLevel="0" collapsed="false">
      <c r="A247" s="35" t="s">
        <v>251</v>
      </c>
      <c r="B247" s="35" t="s">
        <v>253</v>
      </c>
      <c r="C247" s="35" t="s">
        <v>82</v>
      </c>
      <c r="D247" s="24" t="s">
        <v>77</v>
      </c>
      <c r="E247" s="27" t="n">
        <v>0</v>
      </c>
      <c r="F247" s="27" t="n">
        <v>0</v>
      </c>
      <c r="G247" s="27" t="n">
        <v>0</v>
      </c>
      <c r="H247" s="27" t="n">
        <v>0</v>
      </c>
      <c r="I247" s="27" t="n">
        <v>0</v>
      </c>
      <c r="J247" s="27" t="n">
        <v>0</v>
      </c>
      <c r="K247" s="27" t="n">
        <v>0</v>
      </c>
      <c r="L247" s="18"/>
      <c r="M247" s="18"/>
      <c r="N247" s="18"/>
      <c r="O247" s="27" t="n">
        <v>0</v>
      </c>
      <c r="P247" s="27" t="n">
        <v>0</v>
      </c>
      <c r="Q247" s="18" t="n">
        <f aca="false">L247+O247+P247</f>
        <v>0</v>
      </c>
      <c r="R247" s="18"/>
      <c r="S247" s="18"/>
      <c r="T247" s="27" t="n">
        <v>0</v>
      </c>
      <c r="U247" s="27" t="n">
        <v>0</v>
      </c>
      <c r="V247" s="18" t="n">
        <f aca="false">Q247+T247+U247</f>
        <v>0</v>
      </c>
      <c r="W247" s="14"/>
      <c r="X247" s="14"/>
    </row>
    <row r="248" customFormat="false" ht="33.75" hidden="false" customHeight="false" outlineLevel="0" collapsed="false">
      <c r="A248" s="19" t="s">
        <v>251</v>
      </c>
      <c r="B248" s="19" t="s">
        <v>255</v>
      </c>
      <c r="C248" s="19" t="s">
        <v>37</v>
      </c>
      <c r="D248" s="29" t="s">
        <v>256</v>
      </c>
      <c r="E248" s="22" t="n">
        <f aca="false">E249+E251+E253</f>
        <v>2200</v>
      </c>
      <c r="F248" s="22" t="n">
        <f aca="false">F249+F251+F253</f>
        <v>0</v>
      </c>
      <c r="G248" s="22" t="n">
        <f aca="false">G249+G251+G253</f>
        <v>0</v>
      </c>
      <c r="H248" s="22" t="n">
        <f aca="false">H249+H251+H253</f>
        <v>0</v>
      </c>
      <c r="I248" s="22" t="n">
        <f aca="false">I249+I251+I253</f>
        <v>2200</v>
      </c>
      <c r="J248" s="22" t="n">
        <f aca="false">J249+J251+J253</f>
        <v>0</v>
      </c>
      <c r="K248" s="22" t="n">
        <f aca="false">K249+K251+K253</f>
        <v>0</v>
      </c>
      <c r="L248" s="22" t="n">
        <f aca="false">L251</f>
        <v>2200</v>
      </c>
      <c r="M248" s="22" t="e">
        <f aca="false">M251</f>
        <v>#REF!</v>
      </c>
      <c r="N248" s="22" t="e">
        <f aca="false">N251</f>
        <v>#REF!</v>
      </c>
      <c r="O248" s="22" t="e">
        <f aca="false">O251</f>
        <v>#REF!</v>
      </c>
      <c r="P248" s="22" t="e">
        <f aca="false">P251</f>
        <v>#REF!</v>
      </c>
      <c r="Q248" s="22" t="e">
        <f aca="false">L248+O248+P248</f>
        <v>#REF!</v>
      </c>
      <c r="R248" s="22" t="e">
        <f aca="false">R251+R249</f>
        <v>#REF!</v>
      </c>
      <c r="S248" s="22" t="e">
        <f aca="false">S251+S249</f>
        <v>#REF!</v>
      </c>
      <c r="T248" s="22" t="e">
        <f aca="false">T251+T249</f>
        <v>#REF!</v>
      </c>
      <c r="U248" s="22" t="e">
        <f aca="false">U251+U249</f>
        <v>#REF!</v>
      </c>
      <c r="V248" s="22" t="e">
        <f aca="false">V251+V249</f>
        <v>#REF!</v>
      </c>
      <c r="W248" s="14"/>
      <c r="X248" s="14"/>
    </row>
    <row r="249" customFormat="false" ht="33.75" hidden="false" customHeight="false" outlineLevel="0" collapsed="false">
      <c r="A249" s="19" t="s">
        <v>251</v>
      </c>
      <c r="B249" s="19" t="s">
        <v>257</v>
      </c>
      <c r="C249" s="19" t="s">
        <v>37</v>
      </c>
      <c r="D249" s="29" t="s">
        <v>258</v>
      </c>
      <c r="E249" s="22" t="n">
        <f aca="false">E250</f>
        <v>0</v>
      </c>
      <c r="F249" s="22" t="n">
        <f aca="false">F250</f>
        <v>0</v>
      </c>
      <c r="G249" s="22" t="n">
        <f aca="false">G250</f>
        <v>0</v>
      </c>
      <c r="H249" s="22" t="n">
        <f aca="false">H250</f>
        <v>0</v>
      </c>
      <c r="I249" s="22" t="n">
        <f aca="false">I250</f>
        <v>0</v>
      </c>
      <c r="J249" s="22" t="n">
        <f aca="false">J250</f>
        <v>0</v>
      </c>
      <c r="K249" s="22" t="n">
        <f aca="false">K250</f>
        <v>0</v>
      </c>
      <c r="L249" s="18"/>
      <c r="M249" s="18"/>
      <c r="N249" s="18"/>
      <c r="O249" s="22" t="n">
        <f aca="false">O250</f>
        <v>0</v>
      </c>
      <c r="P249" s="22" t="n">
        <f aca="false">P250</f>
        <v>0</v>
      </c>
      <c r="Q249" s="22" t="e">
        <f aca="false">Q250</f>
        <v>#REF!</v>
      </c>
      <c r="R249" s="22" t="e">
        <f aca="false">R250</f>
        <v>#REF!</v>
      </c>
      <c r="S249" s="22" t="e">
        <f aca="false">S250</f>
        <v>#REF!</v>
      </c>
      <c r="T249" s="22" t="e">
        <f aca="false">T250</f>
        <v>#REF!</v>
      </c>
      <c r="U249" s="22" t="e">
        <f aca="false">U250</f>
        <v>#REF!</v>
      </c>
      <c r="V249" s="22" t="e">
        <f aca="false">V250</f>
        <v>#REF!</v>
      </c>
      <c r="W249" s="14"/>
      <c r="X249" s="14"/>
    </row>
    <row r="250" customFormat="false" ht="33.75" hidden="false" customHeight="false" outlineLevel="0" collapsed="false">
      <c r="A250" s="16" t="s">
        <v>251</v>
      </c>
      <c r="B250" s="16" t="s">
        <v>257</v>
      </c>
      <c r="C250" s="16" t="s">
        <v>234</v>
      </c>
      <c r="D250" s="24" t="s">
        <v>235</v>
      </c>
      <c r="E250" s="27" t="n">
        <v>0</v>
      </c>
      <c r="F250" s="27" t="n">
        <v>0</v>
      </c>
      <c r="G250" s="27" t="n">
        <v>0</v>
      </c>
      <c r="H250" s="27" t="n">
        <v>0</v>
      </c>
      <c r="I250" s="27" t="n">
        <v>0</v>
      </c>
      <c r="J250" s="27" t="n">
        <v>0</v>
      </c>
      <c r="K250" s="27" t="n">
        <v>0</v>
      </c>
      <c r="L250" s="18"/>
      <c r="M250" s="18"/>
      <c r="N250" s="18"/>
      <c r="O250" s="27" t="n">
        <v>0</v>
      </c>
      <c r="P250" s="27" t="n">
        <v>0</v>
      </c>
      <c r="Q250" s="23" t="e">
        <f aca="false">#REF!</f>
        <v>#REF!</v>
      </c>
      <c r="R250" s="23" t="e">
        <f aca="false">#REF!</f>
        <v>#REF!</v>
      </c>
      <c r="S250" s="23" t="e">
        <f aca="false">#REF!</f>
        <v>#REF!</v>
      </c>
      <c r="T250" s="23" t="e">
        <f aca="false">#REF!</f>
        <v>#REF!</v>
      </c>
      <c r="U250" s="23" t="e">
        <f aca="false">#REF!</f>
        <v>#REF!</v>
      </c>
      <c r="V250" s="23" t="e">
        <f aca="false">#REF!</f>
        <v>#REF!</v>
      </c>
      <c r="W250" s="14"/>
      <c r="X250" s="14"/>
    </row>
    <row r="251" customFormat="false" ht="45" hidden="false" customHeight="false" outlineLevel="0" collapsed="false">
      <c r="A251" s="19" t="s">
        <v>251</v>
      </c>
      <c r="B251" s="19" t="s">
        <v>259</v>
      </c>
      <c r="C251" s="19" t="s">
        <v>37</v>
      </c>
      <c r="D251" s="29" t="s">
        <v>260</v>
      </c>
      <c r="E251" s="22" t="n">
        <f aca="false">E252</f>
        <v>2200</v>
      </c>
      <c r="F251" s="22" t="n">
        <f aca="false">F252</f>
        <v>0</v>
      </c>
      <c r="G251" s="22" t="n">
        <f aca="false">G252</f>
        <v>0</v>
      </c>
      <c r="H251" s="22" t="n">
        <f aca="false">H252</f>
        <v>0</v>
      </c>
      <c r="I251" s="22" t="n">
        <f aca="false">I252</f>
        <v>2200</v>
      </c>
      <c r="J251" s="22" t="n">
        <f aca="false">J252</f>
        <v>0</v>
      </c>
      <c r="K251" s="22" t="n">
        <f aca="false">K252</f>
        <v>0</v>
      </c>
      <c r="L251" s="22" t="n">
        <f aca="false">L252</f>
        <v>2200</v>
      </c>
      <c r="M251" s="22" t="e">
        <f aca="false">M252</f>
        <v>#REF!</v>
      </c>
      <c r="N251" s="22" t="e">
        <f aca="false">N252</f>
        <v>#REF!</v>
      </c>
      <c r="O251" s="22" t="e">
        <f aca="false">O252</f>
        <v>#REF!</v>
      </c>
      <c r="P251" s="22" t="e">
        <f aca="false">P252</f>
        <v>#REF!</v>
      </c>
      <c r="Q251" s="22" t="e">
        <f aca="false">L251+O251+P251</f>
        <v>#REF!</v>
      </c>
      <c r="R251" s="22" t="e">
        <f aca="false">R252</f>
        <v>#REF!</v>
      </c>
      <c r="S251" s="22" t="e">
        <f aca="false">S252</f>
        <v>#REF!</v>
      </c>
      <c r="T251" s="22" t="e">
        <f aca="false">T252</f>
        <v>#REF!</v>
      </c>
      <c r="U251" s="22" t="e">
        <f aca="false">U252</f>
        <v>#REF!</v>
      </c>
      <c r="V251" s="22" t="e">
        <f aca="false">Q251+T251+U251</f>
        <v>#REF!</v>
      </c>
      <c r="W251" s="14"/>
      <c r="X251" s="14"/>
    </row>
    <row r="252" customFormat="false" ht="12.75" hidden="false" customHeight="false" outlineLevel="0" collapsed="false">
      <c r="A252" s="16" t="s">
        <v>251</v>
      </c>
      <c r="B252" s="16" t="s">
        <v>259</v>
      </c>
      <c r="C252" s="16" t="s">
        <v>165</v>
      </c>
      <c r="D252" s="37" t="s">
        <v>166</v>
      </c>
      <c r="E252" s="27" t="n">
        <v>2200</v>
      </c>
      <c r="F252" s="27" t="n">
        <v>0</v>
      </c>
      <c r="G252" s="27" t="n">
        <v>0</v>
      </c>
      <c r="H252" s="27" t="n">
        <v>0</v>
      </c>
      <c r="I252" s="27" t="n">
        <v>2200</v>
      </c>
      <c r="J252" s="27" t="n">
        <v>0</v>
      </c>
      <c r="K252" s="27" t="n">
        <v>0</v>
      </c>
      <c r="L252" s="23" t="n">
        <v>2200</v>
      </c>
      <c r="M252" s="23" t="e">
        <f aca="false">#REF!</f>
        <v>#REF!</v>
      </c>
      <c r="N252" s="23" t="e">
        <f aca="false">#REF!</f>
        <v>#REF!</v>
      </c>
      <c r="O252" s="23" t="e">
        <f aca="false">#REF!</f>
        <v>#REF!</v>
      </c>
      <c r="P252" s="23" t="e">
        <f aca="false">#REF!</f>
        <v>#REF!</v>
      </c>
      <c r="Q252" s="23" t="e">
        <f aca="false">L252+O252+P252</f>
        <v>#REF!</v>
      </c>
      <c r="R252" s="23" t="e">
        <f aca="false">#REF!</f>
        <v>#REF!</v>
      </c>
      <c r="S252" s="23" t="e">
        <f aca="false">#REF!</f>
        <v>#REF!</v>
      </c>
      <c r="T252" s="23" t="e">
        <f aca="false">#REF!</f>
        <v>#REF!</v>
      </c>
      <c r="U252" s="23" t="e">
        <f aca="false">#REF!</f>
        <v>#REF!</v>
      </c>
      <c r="V252" s="23" t="e">
        <f aca="false">Q252+T252+U252+R252+S252</f>
        <v>#REF!</v>
      </c>
      <c r="W252" s="14"/>
      <c r="X252" s="14"/>
    </row>
    <row r="253" customFormat="false" ht="45" hidden="true" customHeight="false" outlineLevel="0" collapsed="false">
      <c r="A253" s="19" t="s">
        <v>251</v>
      </c>
      <c r="B253" s="19" t="s">
        <v>261</v>
      </c>
      <c r="C253" s="19" t="s">
        <v>37</v>
      </c>
      <c r="D253" s="29" t="s">
        <v>262</v>
      </c>
      <c r="E253" s="22" t="n">
        <f aca="false">E254</f>
        <v>0</v>
      </c>
      <c r="F253" s="22" t="n">
        <f aca="false">F254</f>
        <v>0</v>
      </c>
      <c r="G253" s="22" t="n">
        <f aca="false">G254</f>
        <v>0</v>
      </c>
      <c r="H253" s="22" t="n">
        <f aca="false">H254</f>
        <v>0</v>
      </c>
      <c r="I253" s="22" t="n">
        <f aca="false">I254</f>
        <v>0</v>
      </c>
      <c r="J253" s="22" t="n">
        <f aca="false">J254</f>
        <v>0</v>
      </c>
      <c r="K253" s="22" t="n">
        <f aca="false">K254</f>
        <v>0</v>
      </c>
      <c r="L253" s="22" t="n">
        <f aca="false">I253+J253+K253</f>
        <v>0</v>
      </c>
      <c r="M253" s="18"/>
      <c r="N253" s="18"/>
      <c r="O253" s="22" t="n">
        <f aca="false">O254</f>
        <v>0</v>
      </c>
      <c r="P253" s="22" t="n">
        <f aca="false">P254</f>
        <v>0</v>
      </c>
      <c r="Q253" s="18" t="n">
        <f aca="false">L253+O253+P253</f>
        <v>0</v>
      </c>
      <c r="R253" s="18"/>
      <c r="S253" s="18"/>
      <c r="T253" s="22" t="n">
        <f aca="false">T254</f>
        <v>0</v>
      </c>
      <c r="U253" s="22" t="n">
        <f aca="false">U254</f>
        <v>0</v>
      </c>
      <c r="V253" s="18" t="n">
        <f aca="false">Q253+T253+U253</f>
        <v>0</v>
      </c>
      <c r="W253" s="14"/>
      <c r="X253" s="14"/>
    </row>
    <row r="254" customFormat="false" ht="12.75" hidden="true" customHeight="false" outlineLevel="0" collapsed="false">
      <c r="A254" s="16" t="s">
        <v>251</v>
      </c>
      <c r="B254" s="16" t="s">
        <v>261</v>
      </c>
      <c r="C254" s="16" t="s">
        <v>82</v>
      </c>
      <c r="D254" s="37" t="s">
        <v>77</v>
      </c>
      <c r="E254" s="27" t="n">
        <v>0</v>
      </c>
      <c r="F254" s="27" t="n">
        <v>0</v>
      </c>
      <c r="G254" s="27" t="n">
        <v>0</v>
      </c>
      <c r="H254" s="27" t="n">
        <v>0</v>
      </c>
      <c r="I254" s="27" t="n">
        <v>0</v>
      </c>
      <c r="J254" s="27" t="n">
        <v>0</v>
      </c>
      <c r="K254" s="27" t="n">
        <v>0</v>
      </c>
      <c r="L254" s="23" t="n">
        <v>0</v>
      </c>
      <c r="M254" s="18"/>
      <c r="N254" s="18"/>
      <c r="O254" s="27" t="n">
        <v>0</v>
      </c>
      <c r="P254" s="27" t="n">
        <v>0</v>
      </c>
      <c r="Q254" s="18" t="n">
        <f aca="false">L254+O254+P254</f>
        <v>0</v>
      </c>
      <c r="R254" s="18"/>
      <c r="S254" s="18"/>
      <c r="T254" s="27" t="n">
        <v>0</v>
      </c>
      <c r="U254" s="27" t="n">
        <v>0</v>
      </c>
      <c r="V254" s="18" t="n">
        <f aca="false">Q254+T254+U254</f>
        <v>0</v>
      </c>
      <c r="W254" s="14"/>
      <c r="X254" s="14"/>
    </row>
    <row r="255" customFormat="false" ht="12.75" hidden="true" customHeight="false" outlineLevel="0" collapsed="false">
      <c r="A255" s="16" t="s">
        <v>251</v>
      </c>
      <c r="B255" s="16" t="s">
        <v>261</v>
      </c>
      <c r="C255" s="16" t="s">
        <v>263</v>
      </c>
      <c r="D255" s="37" t="s">
        <v>166</v>
      </c>
      <c r="E255" s="27" t="n">
        <v>0</v>
      </c>
      <c r="F255" s="27" t="n">
        <v>0</v>
      </c>
      <c r="G255" s="27" t="n">
        <v>0</v>
      </c>
      <c r="H255" s="27" t="n">
        <v>0</v>
      </c>
      <c r="I255" s="27" t="n">
        <v>0</v>
      </c>
      <c r="J255" s="27" t="n">
        <v>0</v>
      </c>
      <c r="K255" s="27" t="n">
        <v>0</v>
      </c>
      <c r="L255" s="23" t="n">
        <v>0</v>
      </c>
      <c r="M255" s="18"/>
      <c r="N255" s="18"/>
      <c r="O255" s="27" t="n">
        <v>0</v>
      </c>
      <c r="P255" s="27" t="n">
        <v>0</v>
      </c>
      <c r="Q255" s="18" t="n">
        <f aca="false">L255+O255+P255</f>
        <v>0</v>
      </c>
      <c r="R255" s="18"/>
      <c r="S255" s="18"/>
      <c r="T255" s="27" t="n">
        <v>0</v>
      </c>
      <c r="U255" s="27" t="n">
        <v>0</v>
      </c>
      <c r="V255" s="18" t="n">
        <f aca="false">Q255+T255+U255</f>
        <v>0</v>
      </c>
      <c r="W255" s="14"/>
      <c r="X255" s="14"/>
    </row>
    <row r="256" customFormat="false" ht="12.75" hidden="false" customHeight="false" outlineLevel="0" collapsed="false">
      <c r="A256" s="19" t="s">
        <v>251</v>
      </c>
      <c r="B256" s="19" t="s">
        <v>264</v>
      </c>
      <c r="C256" s="19" t="s">
        <v>37</v>
      </c>
      <c r="D256" s="29" t="s">
        <v>265</v>
      </c>
      <c r="E256" s="22" t="n">
        <f aca="false">E257</f>
        <v>0</v>
      </c>
      <c r="F256" s="22" t="n">
        <f aca="false">F257</f>
        <v>0</v>
      </c>
      <c r="G256" s="22" t="n">
        <f aca="false">G257</f>
        <v>0</v>
      </c>
      <c r="H256" s="22" t="n">
        <f aca="false">H257</f>
        <v>0</v>
      </c>
      <c r="I256" s="22" t="n">
        <f aca="false">I257</f>
        <v>0</v>
      </c>
      <c r="J256" s="22" t="n">
        <f aca="false">J257</f>
        <v>0</v>
      </c>
      <c r="K256" s="22" t="n">
        <f aca="false">K257</f>
        <v>0</v>
      </c>
      <c r="L256" s="22" t="n">
        <f aca="false">L257</f>
        <v>0</v>
      </c>
      <c r="M256" s="22" t="e">
        <f aca="false">M257</f>
        <v>#REF!</v>
      </c>
      <c r="N256" s="22" t="e">
        <f aca="false">N257</f>
        <v>#REF!</v>
      </c>
      <c r="O256" s="22" t="e">
        <f aca="false">O257</f>
        <v>#REF!</v>
      </c>
      <c r="P256" s="22" t="e">
        <f aca="false">P257</f>
        <v>#REF!</v>
      </c>
      <c r="Q256" s="22" t="e">
        <f aca="false">L256+O256+P256+N256+M256</f>
        <v>#REF!</v>
      </c>
      <c r="R256" s="22" t="e">
        <f aca="false">R257</f>
        <v>#REF!</v>
      </c>
      <c r="S256" s="22" t="e">
        <f aca="false">S257</f>
        <v>#REF!</v>
      </c>
      <c r="T256" s="22" t="e">
        <f aca="false">T257</f>
        <v>#REF!</v>
      </c>
      <c r="U256" s="22" t="e">
        <f aca="false">U257</f>
        <v>#REF!</v>
      </c>
      <c r="V256" s="22" t="e">
        <f aca="false">Q256+T256+U256+S256+R256</f>
        <v>#REF!</v>
      </c>
      <c r="W256" s="14"/>
      <c r="X256" s="14"/>
    </row>
    <row r="257" customFormat="false" ht="12.75" hidden="false" customHeight="false" outlineLevel="0" collapsed="false">
      <c r="A257" s="16" t="s">
        <v>251</v>
      </c>
      <c r="B257" s="16" t="s">
        <v>264</v>
      </c>
      <c r="C257" s="16" t="s">
        <v>263</v>
      </c>
      <c r="D257" s="37" t="s">
        <v>166</v>
      </c>
      <c r="E257" s="27" t="n">
        <v>0</v>
      </c>
      <c r="F257" s="27" t="n">
        <v>0</v>
      </c>
      <c r="G257" s="27" t="n">
        <v>0</v>
      </c>
      <c r="H257" s="27" t="n">
        <v>0</v>
      </c>
      <c r="I257" s="27" t="n">
        <v>0</v>
      </c>
      <c r="J257" s="27" t="n">
        <v>0</v>
      </c>
      <c r="K257" s="27" t="n">
        <v>0</v>
      </c>
      <c r="L257" s="23" t="n">
        <v>0</v>
      </c>
      <c r="M257" s="23" t="e">
        <f aca="false">#REF!</f>
        <v>#REF!</v>
      </c>
      <c r="N257" s="23" t="e">
        <f aca="false">#REF!</f>
        <v>#REF!</v>
      </c>
      <c r="O257" s="23" t="e">
        <f aca="false">#REF!</f>
        <v>#REF!</v>
      </c>
      <c r="P257" s="23" t="e">
        <f aca="false">#REF!</f>
        <v>#REF!</v>
      </c>
      <c r="Q257" s="23" t="e">
        <f aca="false">L257+O257+P257+M257</f>
        <v>#REF!</v>
      </c>
      <c r="R257" s="23" t="e">
        <f aca="false">#REF!</f>
        <v>#REF!</v>
      </c>
      <c r="S257" s="23" t="e">
        <f aca="false">#REF!</f>
        <v>#REF!</v>
      </c>
      <c r="T257" s="23" t="e">
        <f aca="false">#REF!</f>
        <v>#REF!</v>
      </c>
      <c r="U257" s="23" t="e">
        <f aca="false">#REF!</f>
        <v>#REF!</v>
      </c>
      <c r="V257" s="23" t="e">
        <f aca="false">Q257+T257+U257+R257+S257</f>
        <v>#REF!</v>
      </c>
      <c r="W257" s="14"/>
      <c r="X257" s="14"/>
    </row>
    <row r="258" customFormat="false" ht="21" hidden="false" customHeight="false" outlineLevel="0" collapsed="false">
      <c r="A258" s="34" t="s">
        <v>266</v>
      </c>
      <c r="B258" s="16"/>
      <c r="C258" s="16"/>
      <c r="D258" s="17" t="s">
        <v>267</v>
      </c>
      <c r="E258" s="18" t="n">
        <f aca="false">E259+E279+E268+E270+E273+E275+E277</f>
        <v>7899.6</v>
      </c>
      <c r="F258" s="18" t="n">
        <f aca="false">F259+F279+F268+F270+F273+F275+F277</f>
        <v>0</v>
      </c>
      <c r="G258" s="18" t="n">
        <f aca="false">G259+G279+G268+G270+G273+G275+G277</f>
        <v>3110</v>
      </c>
      <c r="H258" s="18" t="n">
        <f aca="false">H259+H279+H268+H270+H273+H275+H277</f>
        <v>95.359</v>
      </c>
      <c r="I258" s="18" t="n">
        <f aca="false">I259+I279+I268+I270+I273+I275+I277</f>
        <v>11104.959</v>
      </c>
      <c r="J258" s="18" t="n">
        <f aca="false">J259+J279+J268+J270+J273+J275+J277</f>
        <v>948.355</v>
      </c>
      <c r="K258" s="18" t="n">
        <f aca="false">K259+K279+K268+K270+K273+K275+K277</f>
        <v>-1894.5</v>
      </c>
      <c r="L258" s="18" t="n">
        <f aca="false">L259+L268+L270+L273+L275+L277+L279</f>
        <v>10158.814</v>
      </c>
      <c r="M258" s="18" t="e">
        <f aca="false">M259+M268+M270+M273+M275+M277+M279</f>
        <v>#REF!</v>
      </c>
      <c r="N258" s="18" t="e">
        <f aca="false">N259+N268+N270+N273+N275+N277+N279</f>
        <v>#REF!</v>
      </c>
      <c r="O258" s="18" t="e">
        <f aca="false">O259+O268+O270+O273+O275+O277+O279</f>
        <v>#REF!</v>
      </c>
      <c r="P258" s="18" t="e">
        <f aca="false">P259+P268+P270+P273+P275+P277+P279</f>
        <v>#REF!</v>
      </c>
      <c r="Q258" s="18" t="e">
        <f aca="false">L258+O258+P258+N258+M258</f>
        <v>#REF!</v>
      </c>
      <c r="R258" s="18" t="e">
        <f aca="false">R259+R268+R270+R273+R275+R277+R279</f>
        <v>#REF!</v>
      </c>
      <c r="S258" s="18" t="e">
        <f aca="false">S259+S268+S270+S273+S275+S277+S279</f>
        <v>#REF!</v>
      </c>
      <c r="T258" s="18" t="e">
        <f aca="false">T259+T268+T270+T273+T275+T277+T279</f>
        <v>#REF!</v>
      </c>
      <c r="U258" s="18" t="e">
        <f aca="false">U259+U268+U270+U273+U275+U277+U279</f>
        <v>#REF!</v>
      </c>
      <c r="V258" s="18" t="e">
        <f aca="false">Q258+T258+U258+S258+R258</f>
        <v>#REF!</v>
      </c>
      <c r="W258" s="14"/>
      <c r="X258" s="14"/>
    </row>
    <row r="259" customFormat="false" ht="12.75" hidden="false" customHeight="false" outlineLevel="0" collapsed="false">
      <c r="A259" s="19" t="s">
        <v>266</v>
      </c>
      <c r="B259" s="19" t="s">
        <v>45</v>
      </c>
      <c r="C259" s="19" t="s">
        <v>37</v>
      </c>
      <c r="D259" s="20" t="s">
        <v>46</v>
      </c>
      <c r="E259" s="22" t="n">
        <f aca="false">E260</f>
        <v>1779.6</v>
      </c>
      <c r="F259" s="22" t="n">
        <f aca="false">F260</f>
        <v>0</v>
      </c>
      <c r="G259" s="22" t="n">
        <f aca="false">G260</f>
        <v>0</v>
      </c>
      <c r="H259" s="22" t="n">
        <f aca="false">H260</f>
        <v>0</v>
      </c>
      <c r="I259" s="22" t="n">
        <f aca="false">I260</f>
        <v>1779.6</v>
      </c>
      <c r="J259" s="22" t="n">
        <f aca="false">J260</f>
        <v>0</v>
      </c>
      <c r="K259" s="22" t="n">
        <f aca="false">K260</f>
        <v>0</v>
      </c>
      <c r="L259" s="22" t="n">
        <f aca="false">L260</f>
        <v>1779.6</v>
      </c>
      <c r="M259" s="22" t="e">
        <f aca="false">M260</f>
        <v>#REF!</v>
      </c>
      <c r="N259" s="22" t="e">
        <f aca="false">N260</f>
        <v>#REF!</v>
      </c>
      <c r="O259" s="22" t="e">
        <f aca="false">O260</f>
        <v>#REF!</v>
      </c>
      <c r="P259" s="22" t="e">
        <f aca="false">P260</f>
        <v>#REF!</v>
      </c>
      <c r="Q259" s="22" t="e">
        <f aca="false">L259+O259+P259</f>
        <v>#REF!</v>
      </c>
      <c r="R259" s="22" t="e">
        <f aca="false">R260</f>
        <v>#REF!</v>
      </c>
      <c r="S259" s="22" t="e">
        <f aca="false">S260</f>
        <v>#REF!</v>
      </c>
      <c r="T259" s="22" t="e">
        <f aca="false">T260</f>
        <v>#REF!</v>
      </c>
      <c r="U259" s="22" t="e">
        <f aca="false">U260</f>
        <v>#REF!</v>
      </c>
      <c r="V259" s="22" t="e">
        <f aca="false">Q259+T259+U259</f>
        <v>#REF!</v>
      </c>
      <c r="W259" s="14"/>
      <c r="X259" s="14"/>
    </row>
    <row r="260" customFormat="false" ht="22.5" hidden="false" customHeight="false" outlineLevel="0" collapsed="false">
      <c r="A260" s="19" t="s">
        <v>266</v>
      </c>
      <c r="B260" s="19" t="s">
        <v>47</v>
      </c>
      <c r="C260" s="19" t="s">
        <v>37</v>
      </c>
      <c r="D260" s="20" t="s">
        <v>48</v>
      </c>
      <c r="E260" s="22" t="n">
        <f aca="false">E267+E266+E265+E264+E261</f>
        <v>1779.6</v>
      </c>
      <c r="F260" s="22" t="n">
        <f aca="false">F267+F266+F265+F264+F261</f>
        <v>0</v>
      </c>
      <c r="G260" s="22" t="n">
        <f aca="false">G267+G266+G265+G264+G261</f>
        <v>0</v>
      </c>
      <c r="H260" s="22" t="n">
        <f aca="false">H267+H266+H265+H264+H261</f>
        <v>0</v>
      </c>
      <c r="I260" s="22" t="n">
        <f aca="false">I267+I266+I265+I264+I261</f>
        <v>1779.6</v>
      </c>
      <c r="J260" s="22" t="n">
        <f aca="false">J267+J266+J265+J264+J261</f>
        <v>0</v>
      </c>
      <c r="K260" s="22" t="n">
        <f aca="false">K267+K266+K265+K264+K261</f>
        <v>0</v>
      </c>
      <c r="L260" s="22" t="n">
        <f aca="false">L261+L264+L265+L266+L267</f>
        <v>1779.6</v>
      </c>
      <c r="M260" s="22" t="e">
        <f aca="false">M261+M264+M265+M266+M267</f>
        <v>#REF!</v>
      </c>
      <c r="N260" s="22" t="e">
        <f aca="false">N261+N264+N265+N266+N267</f>
        <v>#REF!</v>
      </c>
      <c r="O260" s="22" t="e">
        <f aca="false">O261+O264+O265+O266+O267</f>
        <v>#REF!</v>
      </c>
      <c r="P260" s="22" t="e">
        <f aca="false">P261+P264+P265+P266+P267</f>
        <v>#REF!</v>
      </c>
      <c r="Q260" s="22" t="e">
        <f aca="false">L260+O260+P260</f>
        <v>#REF!</v>
      </c>
      <c r="R260" s="22" t="e">
        <f aca="false">R261+R264+R265+R266+R267</f>
        <v>#REF!</v>
      </c>
      <c r="S260" s="22" t="e">
        <f aca="false">S261+S264+S265+S266+S267</f>
        <v>#REF!</v>
      </c>
      <c r="T260" s="22" t="e">
        <f aca="false">T261+T264+T265+T266+T267</f>
        <v>#REF!</v>
      </c>
      <c r="U260" s="22" t="e">
        <f aca="false">U261+U264+U265+U266+U267</f>
        <v>#REF!</v>
      </c>
      <c r="V260" s="22" t="e">
        <f aca="false">Q260+T260+U260</f>
        <v>#REF!</v>
      </c>
      <c r="W260" s="14"/>
      <c r="X260" s="14"/>
    </row>
    <row r="261" customFormat="false" ht="22.5" hidden="false" customHeight="false" outlineLevel="0" collapsed="false">
      <c r="A261" s="19" t="s">
        <v>266</v>
      </c>
      <c r="B261" s="19" t="s">
        <v>47</v>
      </c>
      <c r="C261" s="19" t="s">
        <v>39</v>
      </c>
      <c r="D261" s="20" t="s">
        <v>40</v>
      </c>
      <c r="E261" s="22" t="n">
        <f aca="false">E262+E263</f>
        <v>1530.5</v>
      </c>
      <c r="F261" s="22" t="n">
        <f aca="false">F262+F263</f>
        <v>0</v>
      </c>
      <c r="G261" s="22" t="n">
        <f aca="false">G262+G263</f>
        <v>0</v>
      </c>
      <c r="H261" s="22" t="n">
        <f aca="false">H262+H263</f>
        <v>0</v>
      </c>
      <c r="I261" s="22" t="n">
        <f aca="false">I262+I263</f>
        <v>1530.5</v>
      </c>
      <c r="J261" s="22" t="n">
        <f aca="false">J262+J263</f>
        <v>0</v>
      </c>
      <c r="K261" s="22" t="n">
        <f aca="false">K262+K263</f>
        <v>0</v>
      </c>
      <c r="L261" s="22" t="n">
        <f aca="false">L262+L263</f>
        <v>1530.5</v>
      </c>
      <c r="M261" s="22" t="e">
        <f aca="false">M262+M263</f>
        <v>#REF!</v>
      </c>
      <c r="N261" s="22" t="e">
        <f aca="false">N262+N263</f>
        <v>#REF!</v>
      </c>
      <c r="O261" s="22" t="e">
        <f aca="false">O262+O263</f>
        <v>#REF!</v>
      </c>
      <c r="P261" s="22" t="e">
        <f aca="false">P262+P263</f>
        <v>#REF!</v>
      </c>
      <c r="Q261" s="22" t="e">
        <f aca="false">L261+O261+P261</f>
        <v>#REF!</v>
      </c>
      <c r="R261" s="22" t="e">
        <f aca="false">R262+R263</f>
        <v>#REF!</v>
      </c>
      <c r="S261" s="22" t="e">
        <f aca="false">S262+S263</f>
        <v>#REF!</v>
      </c>
      <c r="T261" s="22" t="e">
        <f aca="false">T262+T263</f>
        <v>#REF!</v>
      </c>
      <c r="U261" s="22" t="e">
        <f aca="false">U262+U263</f>
        <v>#REF!</v>
      </c>
      <c r="V261" s="22" t="e">
        <f aca="false">V262+V263</f>
        <v>#REF!</v>
      </c>
      <c r="W261" s="14"/>
      <c r="X261" s="14"/>
    </row>
    <row r="262" customFormat="false" ht="12.75" hidden="false" customHeight="false" outlineLevel="0" collapsed="false">
      <c r="A262" s="16" t="s">
        <v>266</v>
      </c>
      <c r="B262" s="16" t="s">
        <v>47</v>
      </c>
      <c r="C262" s="16" t="s">
        <v>41</v>
      </c>
      <c r="D262" s="24" t="s">
        <v>42</v>
      </c>
      <c r="E262" s="23" t="n">
        <v>1528.5</v>
      </c>
      <c r="F262" s="23" t="n">
        <v>0</v>
      </c>
      <c r="G262" s="23" t="n">
        <v>0</v>
      </c>
      <c r="H262" s="23" t="n">
        <v>0</v>
      </c>
      <c r="I262" s="23" t="n">
        <v>1528.5</v>
      </c>
      <c r="J262" s="23" t="n">
        <v>0</v>
      </c>
      <c r="K262" s="23" t="n">
        <v>0</v>
      </c>
      <c r="L262" s="23" t="n">
        <v>1528.5</v>
      </c>
      <c r="M262" s="23" t="e">
        <f aca="false">#REF!</f>
        <v>#REF!</v>
      </c>
      <c r="N262" s="23" t="e">
        <f aca="false">#REF!</f>
        <v>#REF!</v>
      </c>
      <c r="O262" s="23" t="e">
        <f aca="false">#REF!</f>
        <v>#REF!</v>
      </c>
      <c r="P262" s="23" t="e">
        <f aca="false">#REF!</f>
        <v>#REF!</v>
      </c>
      <c r="Q262" s="23" t="e">
        <f aca="false">L262+O262+P262</f>
        <v>#REF!</v>
      </c>
      <c r="R262" s="23" t="e">
        <f aca="false">#REF!</f>
        <v>#REF!</v>
      </c>
      <c r="S262" s="23" t="e">
        <f aca="false">#REF!</f>
        <v>#REF!</v>
      </c>
      <c r="T262" s="23" t="e">
        <f aca="false">#REF!</f>
        <v>#REF!</v>
      </c>
      <c r="U262" s="23" t="e">
        <f aca="false">#REF!</f>
        <v>#REF!</v>
      </c>
      <c r="V262" s="23" t="e">
        <f aca="false">Q262+T262+U262+R262+S262</f>
        <v>#REF!</v>
      </c>
      <c r="W262" s="14"/>
      <c r="X262" s="14"/>
    </row>
    <row r="263" customFormat="false" ht="22.5" hidden="false" customHeight="false" outlineLevel="0" collapsed="false">
      <c r="A263" s="16" t="s">
        <v>266</v>
      </c>
      <c r="B263" s="16" t="s">
        <v>47</v>
      </c>
      <c r="C263" s="16" t="s">
        <v>49</v>
      </c>
      <c r="D263" s="24" t="s">
        <v>50</v>
      </c>
      <c r="E263" s="23" t="n">
        <v>2</v>
      </c>
      <c r="F263" s="23" t="n">
        <v>0</v>
      </c>
      <c r="G263" s="23" t="n">
        <v>0</v>
      </c>
      <c r="H263" s="23" t="n">
        <v>0</v>
      </c>
      <c r="I263" s="23" t="n">
        <v>2</v>
      </c>
      <c r="J263" s="23" t="n">
        <v>0</v>
      </c>
      <c r="K263" s="23" t="n">
        <v>0</v>
      </c>
      <c r="L263" s="23" t="n">
        <v>2</v>
      </c>
      <c r="M263" s="23" t="e">
        <f aca="false">#REF!</f>
        <v>#REF!</v>
      </c>
      <c r="N263" s="23" t="e">
        <f aca="false">#REF!</f>
        <v>#REF!</v>
      </c>
      <c r="O263" s="23" t="e">
        <f aca="false">#REF!</f>
        <v>#REF!</v>
      </c>
      <c r="P263" s="23" t="e">
        <f aca="false">#REF!</f>
        <v>#REF!</v>
      </c>
      <c r="Q263" s="23" t="e">
        <f aca="false">L263+O263+P263</f>
        <v>#REF!</v>
      </c>
      <c r="R263" s="23" t="e">
        <f aca="false">#REF!</f>
        <v>#REF!</v>
      </c>
      <c r="S263" s="23" t="e">
        <f aca="false">#REF!</f>
        <v>#REF!</v>
      </c>
      <c r="T263" s="23" t="e">
        <f aca="false">#REF!</f>
        <v>#REF!</v>
      </c>
      <c r="U263" s="23" t="e">
        <f aca="false">#REF!</f>
        <v>#REF!</v>
      </c>
      <c r="V263" s="23" t="e">
        <f aca="false">Q263+T263+U263+R263+S263</f>
        <v>#REF!</v>
      </c>
      <c r="W263" s="14"/>
      <c r="X263" s="14"/>
    </row>
    <row r="264" customFormat="false" ht="22.5" hidden="false" customHeight="false" outlineLevel="0" collapsed="false">
      <c r="A264" s="16" t="s">
        <v>266</v>
      </c>
      <c r="B264" s="16" t="s">
        <v>47</v>
      </c>
      <c r="C264" s="16" t="s">
        <v>51</v>
      </c>
      <c r="D264" s="24" t="s">
        <v>52</v>
      </c>
      <c r="E264" s="23" t="n">
        <v>89.83</v>
      </c>
      <c r="F264" s="23" t="n">
        <v>-4.099</v>
      </c>
      <c r="G264" s="23" t="n">
        <v>0</v>
      </c>
      <c r="H264" s="23" t="n">
        <v>0</v>
      </c>
      <c r="I264" s="23" t="n">
        <v>85.731</v>
      </c>
      <c r="J264" s="23" t="n">
        <v>0</v>
      </c>
      <c r="K264" s="23" t="n">
        <v>0</v>
      </c>
      <c r="L264" s="23" t="n">
        <v>85.731</v>
      </c>
      <c r="M264" s="23" t="e">
        <f aca="false">#REF!</f>
        <v>#REF!</v>
      </c>
      <c r="N264" s="23" t="e">
        <f aca="false">#REF!</f>
        <v>#REF!</v>
      </c>
      <c r="O264" s="23" t="e">
        <f aca="false">#REF!</f>
        <v>#REF!</v>
      </c>
      <c r="P264" s="23" t="e">
        <f aca="false">#REF!</f>
        <v>#REF!</v>
      </c>
      <c r="Q264" s="23" t="e">
        <f aca="false">L264+O264+P264</f>
        <v>#REF!</v>
      </c>
      <c r="R264" s="23" t="e">
        <f aca="false">#REF!</f>
        <v>#REF!</v>
      </c>
      <c r="S264" s="23" t="e">
        <f aca="false">#REF!</f>
        <v>#REF!</v>
      </c>
      <c r="T264" s="23" t="e">
        <f aca="false">#REF!</f>
        <v>#REF!</v>
      </c>
      <c r="U264" s="23" t="e">
        <f aca="false">#REF!</f>
        <v>#REF!</v>
      </c>
      <c r="V264" s="23" t="e">
        <f aca="false">Q264+T264+U264+R264+S264</f>
        <v>#REF!</v>
      </c>
      <c r="W264" s="14"/>
      <c r="X264" s="14"/>
    </row>
    <row r="265" customFormat="false" ht="22.5" hidden="false" customHeight="false" outlineLevel="0" collapsed="false">
      <c r="A265" s="16" t="s">
        <v>266</v>
      </c>
      <c r="B265" s="16" t="s">
        <v>47</v>
      </c>
      <c r="C265" s="16" t="s">
        <v>53</v>
      </c>
      <c r="D265" s="24" t="s">
        <v>54</v>
      </c>
      <c r="E265" s="23" t="n">
        <v>157.77</v>
      </c>
      <c r="F265" s="23" t="n">
        <v>4.099</v>
      </c>
      <c r="G265" s="23" t="n">
        <v>0</v>
      </c>
      <c r="H265" s="23" t="n">
        <v>0</v>
      </c>
      <c r="I265" s="23" t="n">
        <v>161.869</v>
      </c>
      <c r="J265" s="23" t="n">
        <v>0</v>
      </c>
      <c r="K265" s="23" t="n">
        <v>0</v>
      </c>
      <c r="L265" s="23" t="n">
        <v>161.869</v>
      </c>
      <c r="M265" s="23" t="e">
        <f aca="false">#REF!</f>
        <v>#REF!</v>
      </c>
      <c r="N265" s="23" t="e">
        <f aca="false">#REF!</f>
        <v>#REF!</v>
      </c>
      <c r="O265" s="23" t="e">
        <f aca="false">#REF!</f>
        <v>#REF!</v>
      </c>
      <c r="P265" s="23" t="e">
        <f aca="false">#REF!</f>
        <v>#REF!</v>
      </c>
      <c r="Q265" s="23" t="e">
        <f aca="false">L265+O265+P265</f>
        <v>#REF!</v>
      </c>
      <c r="R265" s="23" t="e">
        <f aca="false">#REF!</f>
        <v>#REF!</v>
      </c>
      <c r="S265" s="23" t="e">
        <f aca="false">#REF!</f>
        <v>#REF!</v>
      </c>
      <c r="T265" s="23" t="e">
        <f aca="false">#REF!</f>
        <v>#REF!</v>
      </c>
      <c r="U265" s="23" t="e">
        <f aca="false">#REF!</f>
        <v>#REF!</v>
      </c>
      <c r="V265" s="23" t="e">
        <f aca="false">Q265+T265+U265+R265+S265</f>
        <v>#REF!</v>
      </c>
      <c r="W265" s="14"/>
      <c r="X265" s="14"/>
    </row>
    <row r="266" customFormat="false" ht="22.5" hidden="false" customHeight="false" outlineLevel="0" collapsed="false">
      <c r="A266" s="16" t="s">
        <v>266</v>
      </c>
      <c r="B266" s="16" t="s">
        <v>47</v>
      </c>
      <c r="C266" s="16" t="s">
        <v>55</v>
      </c>
      <c r="D266" s="24" t="s">
        <v>56</v>
      </c>
      <c r="E266" s="23" t="n">
        <v>0.5</v>
      </c>
      <c r="F266" s="23" t="n">
        <v>0</v>
      </c>
      <c r="G266" s="23" t="n">
        <v>0</v>
      </c>
      <c r="H266" s="23" t="n">
        <v>0</v>
      </c>
      <c r="I266" s="23" t="n">
        <v>0.5</v>
      </c>
      <c r="J266" s="23" t="n">
        <v>0</v>
      </c>
      <c r="K266" s="23" t="n">
        <v>0</v>
      </c>
      <c r="L266" s="23" t="n">
        <v>0.5</v>
      </c>
      <c r="M266" s="23" t="e">
        <f aca="false">#REF!</f>
        <v>#REF!</v>
      </c>
      <c r="N266" s="23" t="e">
        <f aca="false">#REF!</f>
        <v>#REF!</v>
      </c>
      <c r="O266" s="23" t="e">
        <f aca="false">#REF!</f>
        <v>#REF!</v>
      </c>
      <c r="P266" s="23" t="e">
        <f aca="false">#REF!</f>
        <v>#REF!</v>
      </c>
      <c r="Q266" s="23" t="e">
        <f aca="false">L266+O266+P266</f>
        <v>#REF!</v>
      </c>
      <c r="R266" s="23" t="e">
        <f aca="false">#REF!</f>
        <v>#REF!</v>
      </c>
      <c r="S266" s="23" t="e">
        <f aca="false">#REF!</f>
        <v>#REF!</v>
      </c>
      <c r="T266" s="23" t="e">
        <f aca="false">#REF!</f>
        <v>#REF!</v>
      </c>
      <c r="U266" s="23" t="e">
        <f aca="false">#REF!</f>
        <v>#REF!</v>
      </c>
      <c r="V266" s="23" t="e">
        <f aca="false">Q266+T266+U266+R266+S266</f>
        <v>#REF!</v>
      </c>
      <c r="W266" s="14"/>
      <c r="X266" s="14"/>
    </row>
    <row r="267" customFormat="false" ht="12.75" hidden="false" customHeight="false" outlineLevel="0" collapsed="false">
      <c r="A267" s="16" t="s">
        <v>266</v>
      </c>
      <c r="B267" s="16" t="s">
        <v>47</v>
      </c>
      <c r="C267" s="16" t="s">
        <v>57</v>
      </c>
      <c r="D267" s="24" t="s">
        <v>58</v>
      </c>
      <c r="E267" s="27" t="n">
        <v>1</v>
      </c>
      <c r="F267" s="27" t="n">
        <v>0</v>
      </c>
      <c r="G267" s="27" t="n">
        <v>0</v>
      </c>
      <c r="H267" s="27" t="n">
        <v>0</v>
      </c>
      <c r="I267" s="27" t="n">
        <v>1</v>
      </c>
      <c r="J267" s="27" t="n">
        <v>0</v>
      </c>
      <c r="K267" s="27" t="n">
        <v>0</v>
      </c>
      <c r="L267" s="23" t="n">
        <v>1</v>
      </c>
      <c r="M267" s="23" t="e">
        <f aca="false">#REF!</f>
        <v>#REF!</v>
      </c>
      <c r="N267" s="23" t="e">
        <f aca="false">#REF!</f>
        <v>#REF!</v>
      </c>
      <c r="O267" s="23" t="e">
        <f aca="false">#REF!</f>
        <v>#REF!</v>
      </c>
      <c r="P267" s="23" t="e">
        <f aca="false">#REF!</f>
        <v>#REF!</v>
      </c>
      <c r="Q267" s="23" t="e">
        <f aca="false">L267+O267+P267</f>
        <v>#REF!</v>
      </c>
      <c r="R267" s="23" t="e">
        <f aca="false">#REF!</f>
        <v>#REF!</v>
      </c>
      <c r="S267" s="23" t="e">
        <f aca="false">#REF!</f>
        <v>#REF!</v>
      </c>
      <c r="T267" s="23" t="e">
        <f aca="false">#REF!</f>
        <v>#REF!</v>
      </c>
      <c r="U267" s="23" t="e">
        <f aca="false">#REF!</f>
        <v>#REF!</v>
      </c>
      <c r="V267" s="23" t="e">
        <f aca="false">Q267+T267+U267+R267+S267</f>
        <v>#REF!</v>
      </c>
      <c r="W267" s="14"/>
      <c r="X267" s="14"/>
    </row>
    <row r="268" customFormat="false" ht="33.75" hidden="false" customHeight="false" outlineLevel="0" collapsed="false">
      <c r="A268" s="19" t="s">
        <v>266</v>
      </c>
      <c r="B268" s="19" t="s">
        <v>232</v>
      </c>
      <c r="C268" s="19" t="s">
        <v>37</v>
      </c>
      <c r="D268" s="29" t="s">
        <v>233</v>
      </c>
      <c r="E268" s="27" t="n">
        <f aca="false">E269</f>
        <v>0</v>
      </c>
      <c r="F268" s="27" t="n">
        <f aca="false">F269</f>
        <v>0</v>
      </c>
      <c r="G268" s="27" t="n">
        <f aca="false">G269</f>
        <v>0</v>
      </c>
      <c r="H268" s="27" t="n">
        <f aca="false">H269</f>
        <v>0</v>
      </c>
      <c r="I268" s="27" t="n">
        <f aca="false">I269</f>
        <v>0</v>
      </c>
      <c r="J268" s="27" t="n">
        <f aca="false">J269</f>
        <v>0</v>
      </c>
      <c r="K268" s="27" t="n">
        <f aca="false">K269</f>
        <v>0</v>
      </c>
      <c r="L268" s="22" t="n">
        <f aca="false">I268+J268+K268</f>
        <v>0</v>
      </c>
      <c r="M268" s="22" t="e">
        <f aca="false">M269</f>
        <v>#REF!</v>
      </c>
      <c r="N268" s="22" t="e">
        <f aca="false">N269</f>
        <v>#REF!</v>
      </c>
      <c r="O268" s="22" t="e">
        <f aca="false">O269</f>
        <v>#REF!</v>
      </c>
      <c r="P268" s="22" t="e">
        <f aca="false">P269</f>
        <v>#REF!</v>
      </c>
      <c r="Q268" s="22" t="e">
        <f aca="false">L268+O268+P268</f>
        <v>#REF!</v>
      </c>
      <c r="R268" s="22" t="e">
        <f aca="false">R269</f>
        <v>#REF!</v>
      </c>
      <c r="S268" s="22" t="e">
        <f aca="false">S269</f>
        <v>#REF!</v>
      </c>
      <c r="T268" s="22" t="e">
        <f aca="false">T269</f>
        <v>#REF!</v>
      </c>
      <c r="U268" s="22" t="e">
        <f aca="false">U269</f>
        <v>#REF!</v>
      </c>
      <c r="V268" s="22" t="e">
        <f aca="false">Q268+T268+U268</f>
        <v>#REF!</v>
      </c>
      <c r="W268" s="14"/>
      <c r="X268" s="14"/>
    </row>
    <row r="269" customFormat="false" ht="33.75" hidden="false" customHeight="false" outlineLevel="0" collapsed="false">
      <c r="A269" s="16" t="s">
        <v>266</v>
      </c>
      <c r="B269" s="16" t="s">
        <v>232</v>
      </c>
      <c r="C269" s="16" t="s">
        <v>155</v>
      </c>
      <c r="D269" s="24" t="s">
        <v>156</v>
      </c>
      <c r="E269" s="27"/>
      <c r="F269" s="27"/>
      <c r="G269" s="27"/>
      <c r="H269" s="27"/>
      <c r="I269" s="27"/>
      <c r="J269" s="27"/>
      <c r="K269" s="27"/>
      <c r="L269" s="23" t="n">
        <v>0</v>
      </c>
      <c r="M269" s="23" t="e">
        <f aca="false">#REF!</f>
        <v>#REF!</v>
      </c>
      <c r="N269" s="23" t="e">
        <f aca="false">#REF!</f>
        <v>#REF!</v>
      </c>
      <c r="O269" s="23" t="e">
        <f aca="false">#REF!</f>
        <v>#REF!</v>
      </c>
      <c r="P269" s="23" t="e">
        <f aca="false">#REF!</f>
        <v>#REF!</v>
      </c>
      <c r="Q269" s="23" t="e">
        <f aca="false">L269+O269+P269</f>
        <v>#REF!</v>
      </c>
      <c r="R269" s="23" t="e">
        <f aca="false">#REF!</f>
        <v>#REF!</v>
      </c>
      <c r="S269" s="23" t="e">
        <f aca="false">#REF!</f>
        <v>#REF!</v>
      </c>
      <c r="T269" s="23" t="e">
        <f aca="false">#REF!</f>
        <v>#REF!</v>
      </c>
      <c r="U269" s="23" t="e">
        <f aca="false">#REF!</f>
        <v>#REF!</v>
      </c>
      <c r="V269" s="23" t="e">
        <f aca="false">Q269+T269+U269+R269+S269</f>
        <v>#REF!</v>
      </c>
      <c r="W269" s="14"/>
      <c r="X269" s="14"/>
    </row>
    <row r="270" customFormat="false" ht="33.75" hidden="false" customHeight="false" outlineLevel="0" collapsed="false">
      <c r="A270" s="19" t="s">
        <v>266</v>
      </c>
      <c r="B270" s="19" t="s">
        <v>222</v>
      </c>
      <c r="C270" s="19" t="s">
        <v>37</v>
      </c>
      <c r="D270" s="20" t="s">
        <v>223</v>
      </c>
      <c r="E270" s="27" t="n">
        <f aca="false">E271</f>
        <v>0</v>
      </c>
      <c r="F270" s="27" t="n">
        <f aca="false">F271</f>
        <v>0</v>
      </c>
      <c r="G270" s="27" t="n">
        <f aca="false">G271</f>
        <v>0</v>
      </c>
      <c r="H270" s="27" t="n">
        <f aca="false">H271</f>
        <v>95.359</v>
      </c>
      <c r="I270" s="27" t="n">
        <f aca="false">I271</f>
        <v>95.359</v>
      </c>
      <c r="J270" s="27" t="n">
        <f aca="false">J271</f>
        <v>0</v>
      </c>
      <c r="K270" s="27" t="n">
        <f aca="false">K271</f>
        <v>0</v>
      </c>
      <c r="L270" s="22" t="n">
        <f aca="false">L271</f>
        <v>95.359</v>
      </c>
      <c r="M270" s="22" t="e">
        <f aca="false">M271</f>
        <v>#REF!</v>
      </c>
      <c r="N270" s="22" t="e">
        <f aca="false">N271</f>
        <v>#REF!</v>
      </c>
      <c r="O270" s="22" t="e">
        <f aca="false">O271</f>
        <v>#REF!</v>
      </c>
      <c r="P270" s="22" t="e">
        <f aca="false">P271</f>
        <v>#REF!</v>
      </c>
      <c r="Q270" s="22" t="e">
        <f aca="false">L270+O270+P270</f>
        <v>#REF!</v>
      </c>
      <c r="R270" s="22" t="e">
        <f aca="false">R271+R272</f>
        <v>#REF!</v>
      </c>
      <c r="S270" s="22" t="e">
        <f aca="false">S271+S272</f>
        <v>#REF!</v>
      </c>
      <c r="T270" s="22" t="e">
        <f aca="false">T271+T272</f>
        <v>#REF!</v>
      </c>
      <c r="U270" s="22" t="e">
        <f aca="false">U271+U272</f>
        <v>#REF!</v>
      </c>
      <c r="V270" s="22" t="e">
        <f aca="false">V271+V272</f>
        <v>#REF!</v>
      </c>
      <c r="W270" s="14"/>
      <c r="X270" s="14"/>
    </row>
    <row r="271" customFormat="false" ht="33.75" hidden="false" customHeight="false" outlineLevel="0" collapsed="false">
      <c r="A271" s="16" t="s">
        <v>266</v>
      </c>
      <c r="B271" s="16" t="s">
        <v>222</v>
      </c>
      <c r="C271" s="16" t="s">
        <v>155</v>
      </c>
      <c r="D271" s="24" t="s">
        <v>156</v>
      </c>
      <c r="E271" s="27" t="n">
        <v>0</v>
      </c>
      <c r="F271" s="27" t="n">
        <v>0</v>
      </c>
      <c r="G271" s="27" t="n">
        <v>0</v>
      </c>
      <c r="H271" s="27" t="n">
        <v>95.359</v>
      </c>
      <c r="I271" s="27" t="n">
        <v>95.359</v>
      </c>
      <c r="J271" s="27" t="n">
        <v>0</v>
      </c>
      <c r="K271" s="27" t="n">
        <v>0</v>
      </c>
      <c r="L271" s="23" t="n">
        <v>95.359</v>
      </c>
      <c r="M271" s="23" t="e">
        <f aca="false">#REF!</f>
        <v>#REF!</v>
      </c>
      <c r="N271" s="23" t="e">
        <f aca="false">#REF!</f>
        <v>#REF!</v>
      </c>
      <c r="O271" s="23" t="e">
        <f aca="false">#REF!</f>
        <v>#REF!</v>
      </c>
      <c r="P271" s="23" t="e">
        <f aca="false">#REF!</f>
        <v>#REF!</v>
      </c>
      <c r="Q271" s="23" t="e">
        <f aca="false">L271+O271+P271</f>
        <v>#REF!</v>
      </c>
      <c r="R271" s="23" t="e">
        <f aca="false">#REF!</f>
        <v>#REF!</v>
      </c>
      <c r="S271" s="23" t="e">
        <f aca="false">#REF!</f>
        <v>#REF!</v>
      </c>
      <c r="T271" s="23" t="e">
        <f aca="false">#REF!</f>
        <v>#REF!</v>
      </c>
      <c r="U271" s="23" t="e">
        <f aca="false">#REF!</f>
        <v>#REF!</v>
      </c>
      <c r="V271" s="23" t="e">
        <f aca="false">Q271+T271+U271+R271+S271</f>
        <v>#REF!</v>
      </c>
      <c r="W271" s="14"/>
      <c r="X271" s="14"/>
    </row>
    <row r="272" customFormat="false" ht="45" hidden="false" customHeight="false" outlineLevel="0" collapsed="false">
      <c r="A272" s="16" t="s">
        <v>266</v>
      </c>
      <c r="B272" s="16" t="s">
        <v>222</v>
      </c>
      <c r="C272" s="16" t="s">
        <v>159</v>
      </c>
      <c r="D272" s="37" t="s">
        <v>160</v>
      </c>
      <c r="E272" s="27"/>
      <c r="F272" s="27"/>
      <c r="G272" s="27"/>
      <c r="H272" s="27"/>
      <c r="I272" s="27"/>
      <c r="J272" s="27"/>
      <c r="K272" s="27"/>
      <c r="L272" s="23"/>
      <c r="M272" s="23"/>
      <c r="N272" s="23"/>
      <c r="O272" s="23"/>
      <c r="P272" s="23"/>
      <c r="Q272" s="23" t="e">
        <f aca="false">#REF!</f>
        <v>#REF!</v>
      </c>
      <c r="R272" s="23" t="e">
        <f aca="false">#REF!</f>
        <v>#REF!</v>
      </c>
      <c r="S272" s="23" t="e">
        <f aca="false">#REF!</f>
        <v>#REF!</v>
      </c>
      <c r="T272" s="23" t="e">
        <f aca="false">#REF!</f>
        <v>#REF!</v>
      </c>
      <c r="U272" s="23" t="e">
        <f aca="false">#REF!</f>
        <v>#REF!</v>
      </c>
      <c r="V272" s="23" t="e">
        <f aca="false">#REF!</f>
        <v>#REF!</v>
      </c>
      <c r="W272" s="14"/>
      <c r="X272" s="14"/>
    </row>
    <row r="273" customFormat="false" ht="45" hidden="false" customHeight="false" outlineLevel="0" collapsed="false">
      <c r="A273" s="19" t="s">
        <v>266</v>
      </c>
      <c r="B273" s="19" t="s">
        <v>153</v>
      </c>
      <c r="C273" s="19" t="s">
        <v>37</v>
      </c>
      <c r="D273" s="20" t="s">
        <v>242</v>
      </c>
      <c r="E273" s="27" t="n">
        <f aca="false">E274</f>
        <v>0</v>
      </c>
      <c r="F273" s="27" t="n">
        <f aca="false">F274</f>
        <v>0</v>
      </c>
      <c r="G273" s="27" t="n">
        <f aca="false">G274</f>
        <v>3110</v>
      </c>
      <c r="H273" s="27" t="n">
        <f aca="false">H274</f>
        <v>0</v>
      </c>
      <c r="I273" s="27" t="n">
        <f aca="false">I274</f>
        <v>3110</v>
      </c>
      <c r="J273" s="27" t="n">
        <f aca="false">J274</f>
        <v>0</v>
      </c>
      <c r="K273" s="27" t="n">
        <f aca="false">K274</f>
        <v>-1894.5</v>
      </c>
      <c r="L273" s="22" t="n">
        <f aca="false">L274</f>
        <v>1215.5</v>
      </c>
      <c r="M273" s="22" t="e">
        <f aca="false">M274</f>
        <v>#REF!</v>
      </c>
      <c r="N273" s="22" t="e">
        <f aca="false">N274</f>
        <v>#REF!</v>
      </c>
      <c r="O273" s="22" t="e">
        <f aca="false">O274</f>
        <v>#REF!</v>
      </c>
      <c r="P273" s="22" t="e">
        <f aca="false">P274</f>
        <v>#REF!</v>
      </c>
      <c r="Q273" s="22" t="e">
        <f aca="false">L273+O273+P273</f>
        <v>#REF!</v>
      </c>
      <c r="R273" s="22" t="e">
        <f aca="false">R274</f>
        <v>#REF!</v>
      </c>
      <c r="S273" s="22" t="e">
        <f aca="false">S274</f>
        <v>#REF!</v>
      </c>
      <c r="T273" s="22" t="e">
        <f aca="false">T274</f>
        <v>#REF!</v>
      </c>
      <c r="U273" s="22" t="e">
        <f aca="false">U274</f>
        <v>#REF!</v>
      </c>
      <c r="V273" s="22" t="e">
        <f aca="false">Q273+T273+U273</f>
        <v>#REF!</v>
      </c>
      <c r="W273" s="14"/>
      <c r="X273" s="14"/>
    </row>
    <row r="274" customFormat="false" ht="33.75" hidden="false" customHeight="false" outlineLevel="0" collapsed="false">
      <c r="A274" s="16" t="s">
        <v>266</v>
      </c>
      <c r="B274" s="16" t="s">
        <v>153</v>
      </c>
      <c r="C274" s="16" t="s">
        <v>155</v>
      </c>
      <c r="D274" s="24" t="s">
        <v>156</v>
      </c>
      <c r="E274" s="27" t="n">
        <v>0</v>
      </c>
      <c r="F274" s="27" t="n">
        <v>0</v>
      </c>
      <c r="G274" s="27" t="n">
        <v>3110</v>
      </c>
      <c r="H274" s="27" t="n">
        <v>0</v>
      </c>
      <c r="I274" s="27" t="n">
        <v>3110</v>
      </c>
      <c r="J274" s="27" t="n">
        <v>0</v>
      </c>
      <c r="K274" s="27" t="n">
        <v>-1894.5</v>
      </c>
      <c r="L274" s="23" t="n">
        <v>1215.5</v>
      </c>
      <c r="M274" s="23" t="e">
        <f aca="false">#REF!</f>
        <v>#REF!</v>
      </c>
      <c r="N274" s="23" t="e">
        <f aca="false">#REF!</f>
        <v>#REF!</v>
      </c>
      <c r="O274" s="23" t="e">
        <f aca="false">#REF!</f>
        <v>#REF!</v>
      </c>
      <c r="P274" s="23" t="e">
        <f aca="false">#REF!</f>
        <v>#REF!</v>
      </c>
      <c r="Q274" s="23" t="e">
        <f aca="false">L274+O274+P274</f>
        <v>#REF!</v>
      </c>
      <c r="R274" s="23" t="e">
        <f aca="false">#REF!</f>
        <v>#REF!</v>
      </c>
      <c r="S274" s="23" t="e">
        <f aca="false">#REF!</f>
        <v>#REF!</v>
      </c>
      <c r="T274" s="23" t="e">
        <f aca="false">#REF!</f>
        <v>#REF!</v>
      </c>
      <c r="U274" s="23" t="e">
        <f aca="false">#REF!</f>
        <v>#REF!</v>
      </c>
      <c r="V274" s="23" t="e">
        <f aca="false">Q274+T274+U274+R274+S274</f>
        <v>#REF!</v>
      </c>
      <c r="W274" s="14"/>
      <c r="X274" s="14"/>
    </row>
    <row r="275" customFormat="false" ht="33.75" hidden="false" customHeight="false" outlineLevel="0" collapsed="false">
      <c r="A275" s="19" t="s">
        <v>266</v>
      </c>
      <c r="B275" s="19" t="s">
        <v>243</v>
      </c>
      <c r="C275" s="19" t="s">
        <v>37</v>
      </c>
      <c r="D275" s="29" t="s">
        <v>244</v>
      </c>
      <c r="E275" s="27" t="n">
        <f aca="false">E276</f>
        <v>0</v>
      </c>
      <c r="F275" s="27" t="n">
        <f aca="false">F276</f>
        <v>0</v>
      </c>
      <c r="G275" s="27" t="n">
        <f aca="false">G276</f>
        <v>0</v>
      </c>
      <c r="H275" s="27" t="n">
        <f aca="false">H276</f>
        <v>0</v>
      </c>
      <c r="I275" s="27" t="n">
        <f aca="false">I276</f>
        <v>0</v>
      </c>
      <c r="J275" s="27" t="n">
        <f aca="false">J276</f>
        <v>0</v>
      </c>
      <c r="K275" s="27" t="n">
        <f aca="false">K276</f>
        <v>0</v>
      </c>
      <c r="L275" s="22" t="n">
        <f aca="false">I275+J275+K275</f>
        <v>0</v>
      </c>
      <c r="M275" s="22" t="e">
        <f aca="false">M276</f>
        <v>#REF!</v>
      </c>
      <c r="N275" s="22" t="e">
        <f aca="false">N276</f>
        <v>#REF!</v>
      </c>
      <c r="O275" s="22" t="e">
        <f aca="false">O276</f>
        <v>#REF!</v>
      </c>
      <c r="P275" s="22" t="e">
        <f aca="false">P276</f>
        <v>#REF!</v>
      </c>
      <c r="Q275" s="22" t="e">
        <f aca="false">L275+O275+P275+N275+M275</f>
        <v>#REF!</v>
      </c>
      <c r="R275" s="22" t="e">
        <f aca="false">R276</f>
        <v>#REF!</v>
      </c>
      <c r="S275" s="22" t="e">
        <f aca="false">S276</f>
        <v>#REF!</v>
      </c>
      <c r="T275" s="22" t="e">
        <f aca="false">T276</f>
        <v>#REF!</v>
      </c>
      <c r="U275" s="22" t="e">
        <f aca="false">U276</f>
        <v>#REF!</v>
      </c>
      <c r="V275" s="22" t="e">
        <f aca="false">Q275+T275+U275+S275+R275</f>
        <v>#REF!</v>
      </c>
      <c r="W275" s="14"/>
      <c r="X275" s="14"/>
    </row>
    <row r="276" customFormat="false" ht="33.75" hidden="false" customHeight="false" outlineLevel="0" collapsed="false">
      <c r="A276" s="16" t="s">
        <v>266</v>
      </c>
      <c r="B276" s="16" t="s">
        <v>243</v>
      </c>
      <c r="C276" s="16" t="s">
        <v>155</v>
      </c>
      <c r="D276" s="24" t="s">
        <v>156</v>
      </c>
      <c r="E276" s="27"/>
      <c r="F276" s="27"/>
      <c r="G276" s="27"/>
      <c r="H276" s="27"/>
      <c r="I276" s="27"/>
      <c r="J276" s="27"/>
      <c r="K276" s="27"/>
      <c r="L276" s="23" t="n">
        <v>0</v>
      </c>
      <c r="M276" s="23" t="e">
        <f aca="false">#REF!</f>
        <v>#REF!</v>
      </c>
      <c r="N276" s="23" t="e">
        <f aca="false">#REF!</f>
        <v>#REF!</v>
      </c>
      <c r="O276" s="23" t="e">
        <f aca="false">#REF!</f>
        <v>#REF!</v>
      </c>
      <c r="P276" s="23" t="e">
        <f aca="false">#REF!</f>
        <v>#REF!</v>
      </c>
      <c r="Q276" s="23" t="e">
        <f aca="false">L276+O276+P276+M276+N276</f>
        <v>#REF!</v>
      </c>
      <c r="R276" s="23" t="e">
        <f aca="false">#REF!</f>
        <v>#REF!</v>
      </c>
      <c r="S276" s="23" t="e">
        <f aca="false">#REF!</f>
        <v>#REF!</v>
      </c>
      <c r="T276" s="23" t="e">
        <f aca="false">#REF!</f>
        <v>#REF!</v>
      </c>
      <c r="U276" s="23" t="e">
        <f aca="false">#REF!</f>
        <v>#REF!</v>
      </c>
      <c r="V276" s="23" t="e">
        <f aca="false">Q276+T276+U276+R276+S276</f>
        <v>#REF!</v>
      </c>
      <c r="W276" s="14"/>
      <c r="X276" s="14"/>
    </row>
    <row r="277" customFormat="false" ht="45" hidden="true" customHeight="false" outlineLevel="0" collapsed="false">
      <c r="A277" s="19" t="s">
        <v>266</v>
      </c>
      <c r="B277" s="19" t="s">
        <v>268</v>
      </c>
      <c r="C277" s="19" t="s">
        <v>37</v>
      </c>
      <c r="D277" s="29" t="s">
        <v>269</v>
      </c>
      <c r="E277" s="27" t="n">
        <f aca="false">E278</f>
        <v>0</v>
      </c>
      <c r="F277" s="27" t="n">
        <f aca="false">F278</f>
        <v>0</v>
      </c>
      <c r="G277" s="27" t="n">
        <f aca="false">G278</f>
        <v>0</v>
      </c>
      <c r="H277" s="27" t="n">
        <f aca="false">H278</f>
        <v>0</v>
      </c>
      <c r="I277" s="27" t="n">
        <f aca="false">I278</f>
        <v>0</v>
      </c>
      <c r="J277" s="27" t="n">
        <f aca="false">J278</f>
        <v>0</v>
      </c>
      <c r="K277" s="27" t="n">
        <f aca="false">K278</f>
        <v>0</v>
      </c>
      <c r="L277" s="22" t="n">
        <f aca="false">I277+J277+K277</f>
        <v>0</v>
      </c>
      <c r="M277" s="18"/>
      <c r="N277" s="18"/>
      <c r="O277" s="27" t="n">
        <f aca="false">O278</f>
        <v>0</v>
      </c>
      <c r="P277" s="27" t="n">
        <f aca="false">P278</f>
        <v>0</v>
      </c>
      <c r="Q277" s="18" t="n">
        <f aca="false">L277+O277+P277</f>
        <v>0</v>
      </c>
      <c r="R277" s="18"/>
      <c r="S277" s="18"/>
      <c r="T277" s="27" t="n">
        <f aca="false">T278</f>
        <v>0</v>
      </c>
      <c r="U277" s="27" t="n">
        <f aca="false">U278</f>
        <v>0</v>
      </c>
      <c r="V277" s="18" t="n">
        <f aca="false">Q277+T277+U277</f>
        <v>0</v>
      </c>
      <c r="W277" s="14"/>
      <c r="X277" s="14"/>
    </row>
    <row r="278" customFormat="false" ht="12.75" hidden="true" customHeight="false" outlineLevel="0" collapsed="false">
      <c r="A278" s="16" t="s">
        <v>266</v>
      </c>
      <c r="B278" s="16" t="s">
        <v>268</v>
      </c>
      <c r="C278" s="16" t="s">
        <v>263</v>
      </c>
      <c r="D278" s="37" t="s">
        <v>166</v>
      </c>
      <c r="E278" s="27"/>
      <c r="F278" s="27"/>
      <c r="G278" s="27"/>
      <c r="H278" s="27"/>
      <c r="I278" s="27"/>
      <c r="J278" s="27"/>
      <c r="K278" s="27"/>
      <c r="L278" s="23" t="n">
        <v>0</v>
      </c>
      <c r="M278" s="18"/>
      <c r="N278" s="18"/>
      <c r="O278" s="27"/>
      <c r="P278" s="27"/>
      <c r="Q278" s="18" t="n">
        <f aca="false">L278+O278+P278</f>
        <v>0</v>
      </c>
      <c r="R278" s="18"/>
      <c r="S278" s="18"/>
      <c r="T278" s="27"/>
      <c r="U278" s="27"/>
      <c r="V278" s="18" t="n">
        <f aca="false">Q278+T278+U278</f>
        <v>0</v>
      </c>
      <c r="W278" s="14"/>
      <c r="X278" s="14"/>
    </row>
    <row r="279" customFormat="false" ht="12.75" hidden="false" customHeight="false" outlineLevel="0" collapsed="false">
      <c r="A279" s="19" t="s">
        <v>266</v>
      </c>
      <c r="B279" s="19" t="s">
        <v>107</v>
      </c>
      <c r="C279" s="19" t="s">
        <v>37</v>
      </c>
      <c r="D279" s="20" t="s">
        <v>108</v>
      </c>
      <c r="E279" s="22" t="n">
        <f aca="false">E280+E284+E286+E288+E290</f>
        <v>6120</v>
      </c>
      <c r="F279" s="22" t="n">
        <f aca="false">F280+F284+F286+F288+F290</f>
        <v>0</v>
      </c>
      <c r="G279" s="22" t="n">
        <f aca="false">G280+G284+G286+G288+G290</f>
        <v>0</v>
      </c>
      <c r="H279" s="22" t="n">
        <f aca="false">H280+H284+H286+H288+H290</f>
        <v>0</v>
      </c>
      <c r="I279" s="22" t="n">
        <f aca="false">I280+I284+I286+I288+I290</f>
        <v>6120</v>
      </c>
      <c r="J279" s="22" t="n">
        <f aca="false">J280+J284+J286+J288+J290</f>
        <v>948.355</v>
      </c>
      <c r="K279" s="22" t="n">
        <f aca="false">K280+K284+K286+K288+K290</f>
        <v>0</v>
      </c>
      <c r="L279" s="22" t="n">
        <f aca="false">L280+L284+L286+L288+L290</f>
        <v>7068.355</v>
      </c>
      <c r="M279" s="22" t="e">
        <f aca="false">M280+M284+M286+M288+M290</f>
        <v>#REF!</v>
      </c>
      <c r="N279" s="22" t="e">
        <f aca="false">N280+N284+N286+N288+N290</f>
        <v>#REF!</v>
      </c>
      <c r="O279" s="22" t="e">
        <f aca="false">O280+O284+O286+O288+O290</f>
        <v>#REF!</v>
      </c>
      <c r="P279" s="22" t="e">
        <f aca="false">P280+P284+P286+P288+P290</f>
        <v>#REF!</v>
      </c>
      <c r="Q279" s="22" t="e">
        <f aca="false">Q280+Q284+Q288+Q290</f>
        <v>#REF!</v>
      </c>
      <c r="R279" s="22" t="e">
        <f aca="false">R280+R284+R288+R290</f>
        <v>#REF!</v>
      </c>
      <c r="S279" s="22" t="e">
        <f aca="false">S280+S284+S288+S290</f>
        <v>#REF!</v>
      </c>
      <c r="T279" s="22" t="e">
        <f aca="false">T280+T284+T288+T290</f>
        <v>#REF!</v>
      </c>
      <c r="U279" s="22" t="e">
        <f aca="false">U280+U284+U288+U290</f>
        <v>#REF!</v>
      </c>
      <c r="V279" s="22" t="e">
        <f aca="false">V280+V284+V288+V290</f>
        <v>#REF!</v>
      </c>
      <c r="W279" s="14"/>
      <c r="X279" s="14"/>
    </row>
    <row r="280" customFormat="false" ht="54" hidden="false" customHeight="true" outlineLevel="0" collapsed="false">
      <c r="A280" s="19" t="s">
        <v>266</v>
      </c>
      <c r="B280" s="19" t="s">
        <v>270</v>
      </c>
      <c r="C280" s="19" t="s">
        <v>37</v>
      </c>
      <c r="D280" s="20" t="s">
        <v>271</v>
      </c>
      <c r="E280" s="22" t="n">
        <f aca="false">E281+E282+E283</f>
        <v>1820</v>
      </c>
      <c r="F280" s="22" t="n">
        <f aca="false">F281+F282+F283</f>
        <v>0</v>
      </c>
      <c r="G280" s="22" t="n">
        <f aca="false">G281+G282+G283</f>
        <v>0</v>
      </c>
      <c r="H280" s="22" t="n">
        <f aca="false">H281+H282+H283</f>
        <v>0</v>
      </c>
      <c r="I280" s="22" t="n">
        <f aca="false">I281+I282+I283</f>
        <v>1820</v>
      </c>
      <c r="J280" s="22" t="n">
        <f aca="false">J281+J282+J283</f>
        <v>0</v>
      </c>
      <c r="K280" s="22" t="n">
        <f aca="false">K281+K282+K283</f>
        <v>0</v>
      </c>
      <c r="L280" s="22" t="n">
        <f aca="false">L281+L282+L283</f>
        <v>1820</v>
      </c>
      <c r="M280" s="22" t="e">
        <f aca="false">M281+M282+M283</f>
        <v>#REF!</v>
      </c>
      <c r="N280" s="22" t="e">
        <f aca="false">N281+N282+N283</f>
        <v>#REF!</v>
      </c>
      <c r="O280" s="22" t="e">
        <f aca="false">O281+O282+O283</f>
        <v>#REF!</v>
      </c>
      <c r="P280" s="22" t="e">
        <f aca="false">P281+P282+P283</f>
        <v>#REF!</v>
      </c>
      <c r="Q280" s="22" t="e">
        <f aca="false">L280+O280+P280</f>
        <v>#REF!</v>
      </c>
      <c r="R280" s="22" t="e">
        <f aca="false">R281+R282+R283</f>
        <v>#REF!</v>
      </c>
      <c r="S280" s="22" t="e">
        <f aca="false">S281+S282+S283</f>
        <v>#REF!</v>
      </c>
      <c r="T280" s="22" t="e">
        <f aca="false">T281+T282+T283</f>
        <v>#REF!</v>
      </c>
      <c r="U280" s="22" t="e">
        <f aca="false">U281+U282+U283</f>
        <v>#REF!</v>
      </c>
      <c r="V280" s="22" t="e">
        <f aca="false">Q280+T280+U280+R280</f>
        <v>#REF!</v>
      </c>
      <c r="W280" s="14"/>
      <c r="X280" s="14"/>
    </row>
    <row r="281" customFormat="false" ht="0.75" hidden="true" customHeight="true" outlineLevel="0" collapsed="false">
      <c r="A281" s="16" t="s">
        <v>266</v>
      </c>
      <c r="B281" s="16" t="s">
        <v>270</v>
      </c>
      <c r="C281" s="16" t="s">
        <v>53</v>
      </c>
      <c r="D281" s="24" t="s">
        <v>54</v>
      </c>
      <c r="E281" s="27" t="n">
        <v>1820</v>
      </c>
      <c r="F281" s="27" t="n">
        <v>-1820</v>
      </c>
      <c r="G281" s="27" t="n">
        <v>0</v>
      </c>
      <c r="H281" s="27" t="n">
        <v>0</v>
      </c>
      <c r="I281" s="27" t="n">
        <v>0</v>
      </c>
      <c r="J281" s="27" t="n">
        <v>0</v>
      </c>
      <c r="K281" s="27" t="n">
        <v>0</v>
      </c>
      <c r="L281" s="23" t="n">
        <v>0</v>
      </c>
      <c r="M281" s="18"/>
      <c r="N281" s="18"/>
      <c r="O281" s="27"/>
      <c r="P281" s="27"/>
      <c r="Q281" s="18"/>
      <c r="R281" s="18"/>
      <c r="S281" s="18"/>
      <c r="T281" s="27"/>
      <c r="U281" s="27"/>
      <c r="V281" s="18"/>
      <c r="W281" s="14"/>
      <c r="X281" s="14"/>
    </row>
    <row r="282" customFormat="false" ht="33.75" hidden="false" customHeight="false" outlineLevel="0" collapsed="false">
      <c r="A282" s="16" t="s">
        <v>266</v>
      </c>
      <c r="B282" s="16" t="s">
        <v>270</v>
      </c>
      <c r="C282" s="16" t="s">
        <v>155</v>
      </c>
      <c r="D282" s="24" t="s">
        <v>156</v>
      </c>
      <c r="E282" s="27" t="n">
        <v>0</v>
      </c>
      <c r="F282" s="27" t="n">
        <v>1626</v>
      </c>
      <c r="G282" s="27" t="n">
        <v>0</v>
      </c>
      <c r="H282" s="27" t="n">
        <v>0</v>
      </c>
      <c r="I282" s="27" t="n">
        <v>1626</v>
      </c>
      <c r="J282" s="27" t="n">
        <v>0</v>
      </c>
      <c r="K282" s="27" t="n">
        <v>0</v>
      </c>
      <c r="L282" s="23" t="n">
        <v>1626</v>
      </c>
      <c r="M282" s="23" t="e">
        <f aca="false">#REF!</f>
        <v>#REF!</v>
      </c>
      <c r="N282" s="23" t="e">
        <f aca="false">#REF!</f>
        <v>#REF!</v>
      </c>
      <c r="O282" s="23" t="e">
        <f aca="false">#REF!</f>
        <v>#REF!</v>
      </c>
      <c r="P282" s="23" t="e">
        <f aca="false">#REF!</f>
        <v>#REF!</v>
      </c>
      <c r="Q282" s="23" t="e">
        <f aca="false">L282+O282+P282+N282+M282</f>
        <v>#REF!</v>
      </c>
      <c r="R282" s="23" t="e">
        <f aca="false">#REF!</f>
        <v>#REF!</v>
      </c>
      <c r="S282" s="23" t="e">
        <f aca="false">#REF!</f>
        <v>#REF!</v>
      </c>
      <c r="T282" s="23" t="e">
        <f aca="false">#REF!</f>
        <v>#REF!</v>
      </c>
      <c r="U282" s="23" t="e">
        <f aca="false">#REF!</f>
        <v>#REF!</v>
      </c>
      <c r="V282" s="23" t="e">
        <f aca="false">Q282+T282+U282+R282+S282</f>
        <v>#REF!</v>
      </c>
      <c r="W282" s="14"/>
      <c r="X282" s="14"/>
    </row>
    <row r="283" customFormat="false" ht="33.75" hidden="false" customHeight="false" outlineLevel="0" collapsed="false">
      <c r="A283" s="16" t="s">
        <v>266</v>
      </c>
      <c r="B283" s="16" t="s">
        <v>270</v>
      </c>
      <c r="C283" s="16" t="s">
        <v>234</v>
      </c>
      <c r="D283" s="37" t="s">
        <v>272</v>
      </c>
      <c r="E283" s="27" t="n">
        <v>0</v>
      </c>
      <c r="F283" s="27" t="n">
        <v>194</v>
      </c>
      <c r="G283" s="27" t="n">
        <v>0</v>
      </c>
      <c r="H283" s="27" t="n">
        <v>0</v>
      </c>
      <c r="I283" s="27" t="n">
        <v>194</v>
      </c>
      <c r="J283" s="27" t="n">
        <v>0</v>
      </c>
      <c r="K283" s="27" t="n">
        <v>0</v>
      </c>
      <c r="L283" s="23" t="n">
        <v>194</v>
      </c>
      <c r="M283" s="23" t="e">
        <f aca="false">#REF!</f>
        <v>#REF!</v>
      </c>
      <c r="N283" s="23" t="e">
        <f aca="false">#REF!</f>
        <v>#REF!</v>
      </c>
      <c r="O283" s="23" t="e">
        <f aca="false">#REF!</f>
        <v>#REF!</v>
      </c>
      <c r="P283" s="23" t="e">
        <f aca="false">#REF!</f>
        <v>#REF!</v>
      </c>
      <c r="Q283" s="23" t="e">
        <f aca="false">L283+O283+P283+N283+M283</f>
        <v>#REF!</v>
      </c>
      <c r="R283" s="23" t="e">
        <f aca="false">#REF!</f>
        <v>#REF!</v>
      </c>
      <c r="S283" s="23" t="e">
        <f aca="false">#REF!</f>
        <v>#REF!</v>
      </c>
      <c r="T283" s="23" t="e">
        <f aca="false">#REF!</f>
        <v>#REF!</v>
      </c>
      <c r="U283" s="23" t="e">
        <f aca="false">#REF!</f>
        <v>#REF!</v>
      </c>
      <c r="V283" s="23" t="e">
        <f aca="false">Q283+T283+U283+R283+S283</f>
        <v>#REF!</v>
      </c>
      <c r="W283" s="14"/>
      <c r="X283" s="14"/>
    </row>
    <row r="284" customFormat="false" ht="22.5" hidden="false" customHeight="false" outlineLevel="0" collapsed="false">
      <c r="A284" s="19" t="s">
        <v>266</v>
      </c>
      <c r="B284" s="19" t="s">
        <v>273</v>
      </c>
      <c r="C284" s="19" t="s">
        <v>37</v>
      </c>
      <c r="D284" s="29" t="s">
        <v>274</v>
      </c>
      <c r="E284" s="22" t="n">
        <f aca="false">E285</f>
        <v>800</v>
      </c>
      <c r="F284" s="22" t="n">
        <f aca="false">F285</f>
        <v>0</v>
      </c>
      <c r="G284" s="22" t="n">
        <f aca="false">G285</f>
        <v>0</v>
      </c>
      <c r="H284" s="22" t="n">
        <f aca="false">H285</f>
        <v>0</v>
      </c>
      <c r="I284" s="22" t="n">
        <f aca="false">I285</f>
        <v>800</v>
      </c>
      <c r="J284" s="22" t="n">
        <f aca="false">J285</f>
        <v>948.355</v>
      </c>
      <c r="K284" s="22" t="n">
        <f aca="false">K285</f>
        <v>0</v>
      </c>
      <c r="L284" s="22" t="n">
        <f aca="false">L285</f>
        <v>1748.355</v>
      </c>
      <c r="M284" s="22" t="e">
        <f aca="false">M285</f>
        <v>#REF!</v>
      </c>
      <c r="N284" s="22" t="e">
        <f aca="false">N285</f>
        <v>#REF!</v>
      </c>
      <c r="O284" s="22" t="e">
        <f aca="false">O285</f>
        <v>#REF!</v>
      </c>
      <c r="P284" s="22" t="e">
        <f aca="false">P285</f>
        <v>#REF!</v>
      </c>
      <c r="Q284" s="22" t="e">
        <f aca="false">L284+O284+P284+N284+M284</f>
        <v>#REF!</v>
      </c>
      <c r="R284" s="22" t="e">
        <f aca="false">R285</f>
        <v>#REF!</v>
      </c>
      <c r="S284" s="22" t="e">
        <f aca="false">S285</f>
        <v>#REF!</v>
      </c>
      <c r="T284" s="22" t="e">
        <f aca="false">T285</f>
        <v>#REF!</v>
      </c>
      <c r="U284" s="22" t="e">
        <f aca="false">U285</f>
        <v>#REF!</v>
      </c>
      <c r="V284" s="22" t="e">
        <f aca="false">Q284+T284+U284+S284+R284</f>
        <v>#REF!</v>
      </c>
      <c r="W284" s="14"/>
      <c r="X284" s="14"/>
    </row>
    <row r="285" customFormat="false" ht="22.5" hidden="false" customHeight="false" outlineLevel="0" collapsed="false">
      <c r="A285" s="16" t="s">
        <v>266</v>
      </c>
      <c r="B285" s="16" t="s">
        <v>273</v>
      </c>
      <c r="C285" s="16" t="s">
        <v>117</v>
      </c>
      <c r="D285" s="24" t="s">
        <v>194</v>
      </c>
      <c r="E285" s="27" t="n">
        <v>800</v>
      </c>
      <c r="F285" s="27" t="n">
        <v>0</v>
      </c>
      <c r="G285" s="27" t="n">
        <v>0</v>
      </c>
      <c r="H285" s="27" t="n">
        <v>0</v>
      </c>
      <c r="I285" s="27" t="n">
        <v>800</v>
      </c>
      <c r="J285" s="27" t="n">
        <v>948.355</v>
      </c>
      <c r="K285" s="27" t="n">
        <v>0</v>
      </c>
      <c r="L285" s="23" t="n">
        <v>1748.355</v>
      </c>
      <c r="M285" s="23" t="e">
        <f aca="false">#REF!</f>
        <v>#REF!</v>
      </c>
      <c r="N285" s="23" t="e">
        <f aca="false">#REF!</f>
        <v>#REF!</v>
      </c>
      <c r="O285" s="23" t="e">
        <f aca="false">#REF!</f>
        <v>#REF!</v>
      </c>
      <c r="P285" s="23" t="e">
        <f aca="false">#REF!</f>
        <v>#REF!</v>
      </c>
      <c r="Q285" s="23" t="e">
        <f aca="false">L285+O285+P285+N285+M285</f>
        <v>#REF!</v>
      </c>
      <c r="R285" s="23" t="e">
        <f aca="false">#REF!</f>
        <v>#REF!</v>
      </c>
      <c r="S285" s="23" t="e">
        <f aca="false">#REF!</f>
        <v>#REF!</v>
      </c>
      <c r="T285" s="23" t="e">
        <f aca="false">#REF!</f>
        <v>#REF!</v>
      </c>
      <c r="U285" s="23" t="e">
        <f aca="false">#REF!</f>
        <v>#REF!</v>
      </c>
      <c r="V285" s="23" t="e">
        <f aca="false">Q285+T285+U285+R285+S285</f>
        <v>#REF!</v>
      </c>
      <c r="W285" s="14"/>
      <c r="X285" s="14"/>
    </row>
    <row r="286" customFormat="false" ht="12.75" hidden="true" customHeight="false" outlineLevel="0" collapsed="false">
      <c r="A286" s="19" t="s">
        <v>266</v>
      </c>
      <c r="B286" s="19" t="s">
        <v>275</v>
      </c>
      <c r="C286" s="19" t="s">
        <v>37</v>
      </c>
      <c r="D286" s="20" t="s">
        <v>276</v>
      </c>
      <c r="E286" s="22" t="n">
        <f aca="false">E287</f>
        <v>0</v>
      </c>
      <c r="F286" s="22" t="n">
        <f aca="false">F287</f>
        <v>0</v>
      </c>
      <c r="G286" s="22" t="n">
        <f aca="false">G287</f>
        <v>0</v>
      </c>
      <c r="H286" s="22" t="n">
        <f aca="false">H287</f>
        <v>0</v>
      </c>
      <c r="I286" s="22" t="n">
        <f aca="false">I287</f>
        <v>0</v>
      </c>
      <c r="J286" s="22" t="n">
        <f aca="false">J287</f>
        <v>0</v>
      </c>
      <c r="K286" s="22" t="n">
        <f aca="false">K287</f>
        <v>0</v>
      </c>
      <c r="L286" s="22"/>
      <c r="M286" s="18"/>
      <c r="N286" s="18"/>
      <c r="O286" s="22"/>
      <c r="P286" s="22"/>
      <c r="Q286" s="18"/>
      <c r="R286" s="18"/>
      <c r="S286" s="18"/>
      <c r="T286" s="22"/>
      <c r="U286" s="22"/>
      <c r="V286" s="18"/>
      <c r="W286" s="14"/>
      <c r="X286" s="14"/>
    </row>
    <row r="287" customFormat="false" ht="12.75" hidden="true" customHeight="false" outlineLevel="0" collapsed="false">
      <c r="A287" s="16" t="s">
        <v>266</v>
      </c>
      <c r="B287" s="16" t="s">
        <v>275</v>
      </c>
      <c r="C287" s="16" t="s">
        <v>82</v>
      </c>
      <c r="D287" s="24" t="s">
        <v>77</v>
      </c>
      <c r="E287" s="27" t="n">
        <v>0</v>
      </c>
      <c r="F287" s="27" t="n">
        <v>0</v>
      </c>
      <c r="G287" s="27" t="n">
        <v>0</v>
      </c>
      <c r="H287" s="27" t="n">
        <v>0</v>
      </c>
      <c r="I287" s="27" t="n">
        <v>0</v>
      </c>
      <c r="J287" s="27" t="n">
        <v>0</v>
      </c>
      <c r="K287" s="27" t="n">
        <v>0</v>
      </c>
      <c r="L287" s="23" t="n">
        <v>0</v>
      </c>
      <c r="M287" s="18"/>
      <c r="N287" s="18"/>
      <c r="O287" s="27"/>
      <c r="P287" s="27"/>
      <c r="Q287" s="18"/>
      <c r="R287" s="18"/>
      <c r="S287" s="18"/>
      <c r="T287" s="27"/>
      <c r="U287" s="27"/>
      <c r="V287" s="18"/>
      <c r="W287" s="14"/>
      <c r="X287" s="14"/>
    </row>
    <row r="288" customFormat="false" ht="33.75" hidden="false" customHeight="false" outlineLevel="0" collapsed="false">
      <c r="A288" s="19" t="s">
        <v>266</v>
      </c>
      <c r="B288" s="19" t="s">
        <v>277</v>
      </c>
      <c r="C288" s="19" t="s">
        <v>37</v>
      </c>
      <c r="D288" s="29" t="s">
        <v>278</v>
      </c>
      <c r="E288" s="22" t="n">
        <f aca="false">E289</f>
        <v>2000</v>
      </c>
      <c r="F288" s="22" t="n">
        <f aca="false">F289</f>
        <v>0</v>
      </c>
      <c r="G288" s="22" t="n">
        <f aca="false">G289</f>
        <v>0</v>
      </c>
      <c r="H288" s="22" t="n">
        <f aca="false">H289</f>
        <v>0</v>
      </c>
      <c r="I288" s="22" t="n">
        <f aca="false">I289</f>
        <v>2000</v>
      </c>
      <c r="J288" s="22" t="n">
        <f aca="false">J289</f>
        <v>0</v>
      </c>
      <c r="K288" s="22" t="n">
        <f aca="false">K289</f>
        <v>0</v>
      </c>
      <c r="L288" s="22" t="n">
        <f aca="false">L289</f>
        <v>2000</v>
      </c>
      <c r="M288" s="22" t="e">
        <f aca="false">M289</f>
        <v>#REF!</v>
      </c>
      <c r="N288" s="22" t="e">
        <f aca="false">N289</f>
        <v>#REF!</v>
      </c>
      <c r="O288" s="22" t="e">
        <f aca="false">O289</f>
        <v>#REF!</v>
      </c>
      <c r="P288" s="22" t="e">
        <f aca="false">P289</f>
        <v>#REF!</v>
      </c>
      <c r="Q288" s="22" t="e">
        <f aca="false">L288+O288+P288+N288+M288</f>
        <v>#REF!</v>
      </c>
      <c r="R288" s="22" t="e">
        <f aca="false">R289</f>
        <v>#REF!</v>
      </c>
      <c r="S288" s="22" t="e">
        <f aca="false">S289</f>
        <v>#REF!</v>
      </c>
      <c r="T288" s="22" t="e">
        <f aca="false">T289</f>
        <v>#REF!</v>
      </c>
      <c r="U288" s="22" t="e">
        <f aca="false">U289</f>
        <v>#REF!</v>
      </c>
      <c r="V288" s="22" t="e">
        <f aca="false">Q288+T288+U288+S288+R288</f>
        <v>#REF!</v>
      </c>
      <c r="W288" s="14"/>
      <c r="X288" s="14"/>
    </row>
    <row r="289" customFormat="false" ht="22.5" hidden="false" customHeight="false" outlineLevel="0" collapsed="false">
      <c r="A289" s="16" t="s">
        <v>266</v>
      </c>
      <c r="B289" s="16" t="s">
        <v>277</v>
      </c>
      <c r="C289" s="16" t="s">
        <v>53</v>
      </c>
      <c r="D289" s="24" t="s">
        <v>54</v>
      </c>
      <c r="E289" s="27" t="n">
        <v>2000</v>
      </c>
      <c r="F289" s="27" t="n">
        <v>0</v>
      </c>
      <c r="G289" s="27" t="n">
        <v>0</v>
      </c>
      <c r="H289" s="27" t="n">
        <v>0</v>
      </c>
      <c r="I289" s="27" t="n">
        <v>2000</v>
      </c>
      <c r="J289" s="27" t="n">
        <v>0</v>
      </c>
      <c r="K289" s="27" t="n">
        <v>0</v>
      </c>
      <c r="L289" s="23" t="n">
        <v>2000</v>
      </c>
      <c r="M289" s="23" t="e">
        <f aca="false">#REF!</f>
        <v>#REF!</v>
      </c>
      <c r="N289" s="23" t="e">
        <f aca="false">#REF!</f>
        <v>#REF!</v>
      </c>
      <c r="O289" s="23" t="e">
        <f aca="false">#REF!</f>
        <v>#REF!</v>
      </c>
      <c r="P289" s="23" t="e">
        <f aca="false">#REF!</f>
        <v>#REF!</v>
      </c>
      <c r="Q289" s="23" t="e">
        <f aca="false">L289+O289+P289+N289+M289</f>
        <v>#REF!</v>
      </c>
      <c r="R289" s="23" t="e">
        <f aca="false">#REF!</f>
        <v>#REF!</v>
      </c>
      <c r="S289" s="23" t="e">
        <f aca="false">#REF!</f>
        <v>#REF!</v>
      </c>
      <c r="T289" s="23" t="e">
        <f aca="false">#REF!</f>
        <v>#REF!</v>
      </c>
      <c r="U289" s="23" t="e">
        <f aca="false">#REF!</f>
        <v>#REF!</v>
      </c>
      <c r="V289" s="23" t="e">
        <f aca="false">Q289+T289+U289+R289+S289</f>
        <v>#REF!</v>
      </c>
      <c r="W289" s="14"/>
      <c r="X289" s="14"/>
    </row>
    <row r="290" customFormat="false" ht="22.5" hidden="false" customHeight="false" outlineLevel="0" collapsed="false">
      <c r="A290" s="19" t="s">
        <v>266</v>
      </c>
      <c r="B290" s="19" t="s">
        <v>115</v>
      </c>
      <c r="C290" s="19" t="s">
        <v>37</v>
      </c>
      <c r="D290" s="29" t="s">
        <v>116</v>
      </c>
      <c r="E290" s="22" t="n">
        <f aca="false">E292+E293+E291</f>
        <v>1500</v>
      </c>
      <c r="F290" s="22" t="n">
        <f aca="false">F292+F293+F291</f>
        <v>0</v>
      </c>
      <c r="G290" s="22" t="n">
        <f aca="false">G292+G293+G291</f>
        <v>0</v>
      </c>
      <c r="H290" s="22" t="n">
        <f aca="false">H292+H293+H291</f>
        <v>0</v>
      </c>
      <c r="I290" s="22" t="n">
        <f aca="false">I292+I293+I291</f>
        <v>1500</v>
      </c>
      <c r="J290" s="22" t="n">
        <f aca="false">J292+J293+J291</f>
        <v>0</v>
      </c>
      <c r="K290" s="22" t="n">
        <f aca="false">K292+K293+K291</f>
        <v>0</v>
      </c>
      <c r="L290" s="22" t="n">
        <f aca="false">L291+L293</f>
        <v>1500</v>
      </c>
      <c r="M290" s="22" t="e">
        <f aca="false">M291+M293</f>
        <v>#REF!</v>
      </c>
      <c r="N290" s="22" t="e">
        <f aca="false">N291+N293</f>
        <v>#REF!</v>
      </c>
      <c r="O290" s="22" t="e">
        <f aca="false">O291+O293</f>
        <v>#REF!</v>
      </c>
      <c r="P290" s="22" t="e">
        <f aca="false">P291+P293</f>
        <v>#REF!</v>
      </c>
      <c r="Q290" s="22" t="e">
        <f aca="false">L290+O290+P290+N290+M290</f>
        <v>#REF!</v>
      </c>
      <c r="R290" s="22" t="e">
        <f aca="false">R291+R293</f>
        <v>#REF!</v>
      </c>
      <c r="S290" s="22" t="e">
        <f aca="false">S291+S293</f>
        <v>#REF!</v>
      </c>
      <c r="T290" s="22" t="e">
        <f aca="false">T291+T293</f>
        <v>#REF!</v>
      </c>
      <c r="U290" s="22" t="e">
        <f aca="false">U291+U293</f>
        <v>#REF!</v>
      </c>
      <c r="V290" s="22" t="e">
        <f aca="false">Q290+T290+U290+S290+R290</f>
        <v>#REF!</v>
      </c>
      <c r="W290" s="14"/>
      <c r="X290" s="14"/>
    </row>
    <row r="291" customFormat="false" ht="22.5" hidden="false" customHeight="false" outlineLevel="0" collapsed="false">
      <c r="A291" s="16" t="s">
        <v>266</v>
      </c>
      <c r="B291" s="16" t="s">
        <v>115</v>
      </c>
      <c r="C291" s="16" t="s">
        <v>117</v>
      </c>
      <c r="D291" s="24" t="s">
        <v>194</v>
      </c>
      <c r="E291" s="23" t="n">
        <v>0</v>
      </c>
      <c r="F291" s="23" t="n">
        <v>1260.097</v>
      </c>
      <c r="G291" s="23" t="n">
        <v>0</v>
      </c>
      <c r="H291" s="23" t="n">
        <v>0</v>
      </c>
      <c r="I291" s="23" t="n">
        <v>1260.097</v>
      </c>
      <c r="J291" s="23" t="n">
        <v>0</v>
      </c>
      <c r="K291" s="23" t="n">
        <v>0</v>
      </c>
      <c r="L291" s="23" t="n">
        <v>1260.097</v>
      </c>
      <c r="M291" s="23" t="e">
        <f aca="false">#REF!</f>
        <v>#REF!</v>
      </c>
      <c r="N291" s="23" t="e">
        <f aca="false">#REF!</f>
        <v>#REF!</v>
      </c>
      <c r="O291" s="23" t="e">
        <f aca="false">#REF!</f>
        <v>#REF!</v>
      </c>
      <c r="P291" s="23" t="e">
        <f aca="false">#REF!</f>
        <v>#REF!</v>
      </c>
      <c r="Q291" s="23" t="e">
        <f aca="false">L291+O291+P291+N291+M291</f>
        <v>#REF!</v>
      </c>
      <c r="R291" s="23" t="e">
        <f aca="false">#REF!</f>
        <v>#REF!</v>
      </c>
      <c r="S291" s="23" t="e">
        <f aca="false">#REF!</f>
        <v>#REF!</v>
      </c>
      <c r="T291" s="23" t="e">
        <f aca="false">#REF!</f>
        <v>#REF!</v>
      </c>
      <c r="U291" s="23" t="e">
        <f aca="false">#REF!</f>
        <v>#REF!</v>
      </c>
      <c r="V291" s="23" t="e">
        <f aca="false">Q291+T291+U291+R291+S291</f>
        <v>#REF!</v>
      </c>
      <c r="W291" s="14"/>
      <c r="X291" s="14"/>
    </row>
    <row r="292" customFormat="false" ht="22.5" hidden="true" customHeight="false" outlineLevel="0" collapsed="false">
      <c r="A292" s="16" t="s">
        <v>266</v>
      </c>
      <c r="B292" s="16" t="s">
        <v>115</v>
      </c>
      <c r="C292" s="16" t="s">
        <v>53</v>
      </c>
      <c r="D292" s="24" t="s">
        <v>54</v>
      </c>
      <c r="E292" s="27" t="n">
        <v>1500</v>
      </c>
      <c r="F292" s="27" t="n">
        <v>-1500</v>
      </c>
      <c r="G292" s="27" t="n">
        <v>0</v>
      </c>
      <c r="H292" s="27" t="n">
        <v>0</v>
      </c>
      <c r="I292" s="27" t="n">
        <v>0</v>
      </c>
      <c r="J292" s="27" t="n">
        <v>0</v>
      </c>
      <c r="K292" s="27" t="n">
        <v>0</v>
      </c>
      <c r="L292" s="23" t="n">
        <v>0</v>
      </c>
      <c r="M292" s="18"/>
      <c r="N292" s="18"/>
      <c r="O292" s="27" t="n">
        <v>0</v>
      </c>
      <c r="P292" s="27" t="n">
        <v>0</v>
      </c>
      <c r="Q292" s="18" t="n">
        <f aca="false">L292+O292+P292</f>
        <v>0</v>
      </c>
      <c r="R292" s="18"/>
      <c r="S292" s="18"/>
      <c r="T292" s="27" t="n">
        <v>0</v>
      </c>
      <c r="U292" s="27" t="n">
        <v>0</v>
      </c>
      <c r="V292" s="18" t="n">
        <f aca="false">Q292+T292+U292</f>
        <v>0</v>
      </c>
      <c r="W292" s="14"/>
      <c r="X292" s="14"/>
    </row>
    <row r="293" customFormat="false" ht="33.75" hidden="false" customHeight="false" outlineLevel="0" collapsed="false">
      <c r="A293" s="16" t="s">
        <v>266</v>
      </c>
      <c r="B293" s="16" t="s">
        <v>115</v>
      </c>
      <c r="C293" s="16" t="s">
        <v>234</v>
      </c>
      <c r="D293" s="37" t="s">
        <v>272</v>
      </c>
      <c r="E293" s="27" t="n">
        <v>0</v>
      </c>
      <c r="F293" s="27" t="n">
        <v>239.903</v>
      </c>
      <c r="G293" s="27" t="n">
        <v>0</v>
      </c>
      <c r="H293" s="27" t="n">
        <v>0</v>
      </c>
      <c r="I293" s="27" t="n">
        <v>239.903</v>
      </c>
      <c r="J293" s="27" t="n">
        <v>0</v>
      </c>
      <c r="K293" s="27" t="n">
        <v>0</v>
      </c>
      <c r="L293" s="23" t="n">
        <v>239.903</v>
      </c>
      <c r="M293" s="23" t="e">
        <f aca="false">#REF!</f>
        <v>#REF!</v>
      </c>
      <c r="N293" s="23" t="e">
        <f aca="false">#REF!</f>
        <v>#REF!</v>
      </c>
      <c r="O293" s="23" t="e">
        <f aca="false">#REF!</f>
        <v>#REF!</v>
      </c>
      <c r="P293" s="23" t="e">
        <f aca="false">#REF!</f>
        <v>#REF!</v>
      </c>
      <c r="Q293" s="23" t="e">
        <f aca="false">L293+O293+P293+N293+M293</f>
        <v>#REF!</v>
      </c>
      <c r="R293" s="23" t="e">
        <f aca="false">#REF!</f>
        <v>#REF!</v>
      </c>
      <c r="S293" s="23" t="e">
        <f aca="false">#REF!</f>
        <v>#REF!</v>
      </c>
      <c r="T293" s="23" t="e">
        <f aca="false">#REF!</f>
        <v>#REF!</v>
      </c>
      <c r="U293" s="23" t="e">
        <f aca="false">#REF!</f>
        <v>#REF!</v>
      </c>
      <c r="V293" s="23" t="e">
        <f aca="false">Q293+T293+U293+R293+S293</f>
        <v>#REF!</v>
      </c>
      <c r="W293" s="14"/>
      <c r="X293" s="14"/>
    </row>
    <row r="294" customFormat="false" ht="12.75" hidden="false" customHeight="false" outlineLevel="0" collapsed="false">
      <c r="A294" s="38" t="s">
        <v>279</v>
      </c>
      <c r="B294" s="38"/>
      <c r="C294" s="38"/>
      <c r="D294" s="40" t="s">
        <v>280</v>
      </c>
      <c r="E294" s="41" t="n">
        <f aca="false">E295</f>
        <v>253.2</v>
      </c>
      <c r="F294" s="41" t="n">
        <f aca="false">F295</f>
        <v>0</v>
      </c>
      <c r="G294" s="41" t="n">
        <f aca="false">G295</f>
        <v>0</v>
      </c>
      <c r="H294" s="41" t="n">
        <f aca="false">H295</f>
        <v>0</v>
      </c>
      <c r="I294" s="41" t="n">
        <f aca="false">I295</f>
        <v>253.2</v>
      </c>
      <c r="J294" s="41" t="n">
        <f aca="false">J295</f>
        <v>0</v>
      </c>
      <c r="K294" s="41" t="n">
        <f aca="false">K295</f>
        <v>0</v>
      </c>
      <c r="L294" s="41" t="n">
        <f aca="false">L295</f>
        <v>253.2</v>
      </c>
      <c r="M294" s="41" t="e">
        <f aca="false">M295</f>
        <v>#REF!</v>
      </c>
      <c r="N294" s="41" t="e">
        <f aca="false">N295</f>
        <v>#REF!</v>
      </c>
      <c r="O294" s="41" t="e">
        <f aca="false">O295</f>
        <v>#REF!</v>
      </c>
      <c r="P294" s="41" t="e">
        <f aca="false">P295</f>
        <v>#REF!</v>
      </c>
      <c r="Q294" s="41" t="e">
        <f aca="false">L294+O294+P294</f>
        <v>#REF!</v>
      </c>
      <c r="R294" s="41" t="e">
        <f aca="false">R295</f>
        <v>#REF!</v>
      </c>
      <c r="S294" s="41" t="e">
        <f aca="false">S295</f>
        <v>#REF!</v>
      </c>
      <c r="T294" s="41" t="e">
        <f aca="false">T295</f>
        <v>#REF!</v>
      </c>
      <c r="U294" s="41" t="e">
        <f aca="false">U295</f>
        <v>#REF!</v>
      </c>
      <c r="V294" s="41" t="e">
        <f aca="false">V295</f>
        <v>#REF!</v>
      </c>
      <c r="W294" s="14"/>
      <c r="X294" s="14"/>
    </row>
    <row r="295" customFormat="false" ht="21" hidden="false" customHeight="false" outlineLevel="0" collapsed="false">
      <c r="A295" s="15" t="s">
        <v>281</v>
      </c>
      <c r="B295" s="15"/>
      <c r="C295" s="15"/>
      <c r="D295" s="17" t="s">
        <v>282</v>
      </c>
      <c r="E295" s="18" t="n">
        <f aca="false">E296</f>
        <v>253.2</v>
      </c>
      <c r="F295" s="18" t="n">
        <f aca="false">F296</f>
        <v>0</v>
      </c>
      <c r="G295" s="18" t="n">
        <f aca="false">G296</f>
        <v>0</v>
      </c>
      <c r="H295" s="18" t="n">
        <f aca="false">H296</f>
        <v>0</v>
      </c>
      <c r="I295" s="18" t="n">
        <f aca="false">I296</f>
        <v>253.2</v>
      </c>
      <c r="J295" s="18" t="n">
        <f aca="false">J296</f>
        <v>0</v>
      </c>
      <c r="K295" s="18" t="n">
        <f aca="false">K296</f>
        <v>0</v>
      </c>
      <c r="L295" s="18" t="n">
        <f aca="false">L296</f>
        <v>253.2</v>
      </c>
      <c r="M295" s="18" t="e">
        <f aca="false">M296</f>
        <v>#REF!</v>
      </c>
      <c r="N295" s="18" t="e">
        <f aca="false">N296</f>
        <v>#REF!</v>
      </c>
      <c r="O295" s="18" t="e">
        <f aca="false">O296</f>
        <v>#REF!</v>
      </c>
      <c r="P295" s="18" t="e">
        <f aca="false">P296</f>
        <v>#REF!</v>
      </c>
      <c r="Q295" s="18" t="e">
        <f aca="false">L295+O295+P295</f>
        <v>#REF!</v>
      </c>
      <c r="R295" s="18" t="e">
        <f aca="false">R296</f>
        <v>#REF!</v>
      </c>
      <c r="S295" s="18" t="e">
        <f aca="false">S296</f>
        <v>#REF!</v>
      </c>
      <c r="T295" s="18" t="e">
        <f aca="false">T296</f>
        <v>#REF!</v>
      </c>
      <c r="U295" s="18" t="e">
        <f aca="false">U296</f>
        <v>#REF!</v>
      </c>
      <c r="V295" s="18" t="e">
        <f aca="false">V296</f>
        <v>#REF!</v>
      </c>
      <c r="W295" s="14"/>
      <c r="X295" s="14"/>
    </row>
    <row r="296" customFormat="false" ht="11.25" hidden="false" customHeight="true" outlineLevel="0" collapsed="false">
      <c r="A296" s="19" t="s">
        <v>281</v>
      </c>
      <c r="B296" s="19" t="s">
        <v>45</v>
      </c>
      <c r="C296" s="19" t="s">
        <v>37</v>
      </c>
      <c r="D296" s="20" t="s">
        <v>46</v>
      </c>
      <c r="E296" s="22" t="n">
        <f aca="false">E300</f>
        <v>253.2</v>
      </c>
      <c r="F296" s="22" t="n">
        <f aca="false">F300</f>
        <v>0</v>
      </c>
      <c r="G296" s="22" t="n">
        <f aca="false">G300</f>
        <v>0</v>
      </c>
      <c r="H296" s="22" t="n">
        <f aca="false">H300</f>
        <v>0</v>
      </c>
      <c r="I296" s="22" t="n">
        <f aca="false">I300</f>
        <v>253.2</v>
      </c>
      <c r="J296" s="22" t="n">
        <f aca="false">J300</f>
        <v>0</v>
      </c>
      <c r="K296" s="22" t="n">
        <f aca="false">K300</f>
        <v>0</v>
      </c>
      <c r="L296" s="22" t="n">
        <f aca="false">L299+L300</f>
        <v>253.2</v>
      </c>
      <c r="M296" s="22" t="e">
        <f aca="false">M299+M300</f>
        <v>#REF!</v>
      </c>
      <c r="N296" s="22" t="e">
        <f aca="false">N299+N300</f>
        <v>#REF!</v>
      </c>
      <c r="O296" s="22" t="e">
        <f aca="false">O299+O300</f>
        <v>#REF!</v>
      </c>
      <c r="P296" s="22" t="e">
        <f aca="false">P299+P300</f>
        <v>#REF!</v>
      </c>
      <c r="Q296" s="22" t="e">
        <f aca="false">L296+O296+P296</f>
        <v>#REF!</v>
      </c>
      <c r="R296" s="22" t="e">
        <f aca="false">R297+R300</f>
        <v>#REF!</v>
      </c>
      <c r="S296" s="22" t="e">
        <f aca="false">S297+S300</f>
        <v>#REF!</v>
      </c>
      <c r="T296" s="22" t="e">
        <f aca="false">T297+T300</f>
        <v>#REF!</v>
      </c>
      <c r="U296" s="22" t="e">
        <f aca="false">U297+U300</f>
        <v>#REF!</v>
      </c>
      <c r="V296" s="22" t="e">
        <f aca="false">V297+V300</f>
        <v>#REF!</v>
      </c>
      <c r="W296" s="14"/>
      <c r="X296" s="14"/>
    </row>
    <row r="297" customFormat="false" ht="12.75" hidden="false" customHeight="false" outlineLevel="0" collapsed="false">
      <c r="A297" s="19" t="s">
        <v>281</v>
      </c>
      <c r="B297" s="19" t="s">
        <v>47</v>
      </c>
      <c r="C297" s="19" t="s">
        <v>37</v>
      </c>
      <c r="D297" s="29" t="s">
        <v>283</v>
      </c>
      <c r="E297" s="27" t="n">
        <f aca="false">E299</f>
        <v>0</v>
      </c>
      <c r="F297" s="27" t="n">
        <f aca="false">F299</f>
        <v>1</v>
      </c>
      <c r="G297" s="27" t="n">
        <f aca="false">G299</f>
        <v>2</v>
      </c>
      <c r="H297" s="27" t="n">
        <f aca="false">H299</f>
        <v>3</v>
      </c>
      <c r="I297" s="27" t="n">
        <f aca="false">I299</f>
        <v>0</v>
      </c>
      <c r="J297" s="27" t="n">
        <f aca="false">J299</f>
        <v>0</v>
      </c>
      <c r="K297" s="27" t="n">
        <f aca="false">K299</f>
        <v>0</v>
      </c>
      <c r="L297" s="22" t="n">
        <f aca="false">I297+J297+K297</f>
        <v>0</v>
      </c>
      <c r="M297" s="18"/>
      <c r="N297" s="18"/>
      <c r="O297" s="27" t="n">
        <f aca="false">O299</f>
        <v>0</v>
      </c>
      <c r="P297" s="27" t="n">
        <f aca="false">P299</f>
        <v>0</v>
      </c>
      <c r="Q297" s="22" t="e">
        <f aca="false">Q298</f>
        <v>#REF!</v>
      </c>
      <c r="R297" s="22" t="e">
        <f aca="false">R298</f>
        <v>#REF!</v>
      </c>
      <c r="S297" s="22" t="e">
        <f aca="false">S298</f>
        <v>#REF!</v>
      </c>
      <c r="T297" s="22" t="e">
        <f aca="false">T298</f>
        <v>#REF!</v>
      </c>
      <c r="U297" s="22" t="e">
        <f aca="false">U298</f>
        <v>#REF!</v>
      </c>
      <c r="V297" s="22" t="e">
        <f aca="false">V298</f>
        <v>#REF!</v>
      </c>
      <c r="W297" s="14"/>
      <c r="X297" s="14"/>
    </row>
    <row r="298" customFormat="false" ht="22.5" hidden="false" customHeight="false" outlineLevel="0" collapsed="false">
      <c r="A298" s="19" t="s">
        <v>281</v>
      </c>
      <c r="B298" s="19" t="s">
        <v>47</v>
      </c>
      <c r="C298" s="19" t="s">
        <v>39</v>
      </c>
      <c r="D298" s="20" t="s">
        <v>40</v>
      </c>
      <c r="E298" s="27"/>
      <c r="F298" s="27"/>
      <c r="G298" s="27"/>
      <c r="H298" s="27"/>
      <c r="I298" s="27"/>
      <c r="J298" s="27"/>
      <c r="K298" s="27"/>
      <c r="L298" s="22"/>
      <c r="M298" s="18"/>
      <c r="N298" s="18"/>
      <c r="O298" s="27"/>
      <c r="P298" s="27"/>
      <c r="Q298" s="22" t="e">
        <f aca="false">Q299</f>
        <v>#REF!</v>
      </c>
      <c r="R298" s="22" t="e">
        <f aca="false">R299</f>
        <v>#REF!</v>
      </c>
      <c r="S298" s="22" t="e">
        <f aca="false">S299</f>
        <v>#REF!</v>
      </c>
      <c r="T298" s="22" t="e">
        <f aca="false">T299</f>
        <v>#REF!</v>
      </c>
      <c r="U298" s="22" t="e">
        <f aca="false">U299</f>
        <v>#REF!</v>
      </c>
      <c r="V298" s="22" t="e">
        <f aca="false">V299</f>
        <v>#REF!</v>
      </c>
      <c r="W298" s="14"/>
      <c r="X298" s="14"/>
    </row>
    <row r="299" customFormat="false" ht="12.75" hidden="false" customHeight="false" outlineLevel="0" collapsed="false">
      <c r="A299" s="16" t="s">
        <v>281</v>
      </c>
      <c r="B299" s="16" t="s">
        <v>47</v>
      </c>
      <c r="C299" s="16" t="s">
        <v>41</v>
      </c>
      <c r="D299" s="24" t="s">
        <v>42</v>
      </c>
      <c r="E299" s="23" t="n">
        <v>0</v>
      </c>
      <c r="F299" s="23" t="n">
        <v>1</v>
      </c>
      <c r="G299" s="23" t="n">
        <v>2</v>
      </c>
      <c r="H299" s="23" t="n">
        <v>3</v>
      </c>
      <c r="I299" s="23" t="n">
        <v>0</v>
      </c>
      <c r="J299" s="23" t="n">
        <v>0</v>
      </c>
      <c r="K299" s="23" t="n">
        <v>0</v>
      </c>
      <c r="L299" s="23" t="n">
        <v>0</v>
      </c>
      <c r="M299" s="18"/>
      <c r="N299" s="18"/>
      <c r="O299" s="23"/>
      <c r="P299" s="23"/>
      <c r="Q299" s="23" t="e">
        <f aca="false">#REF!</f>
        <v>#REF!</v>
      </c>
      <c r="R299" s="23" t="e">
        <f aca="false">#REF!</f>
        <v>#REF!</v>
      </c>
      <c r="S299" s="23" t="e">
        <f aca="false">#REF!</f>
        <v>#REF!</v>
      </c>
      <c r="T299" s="23" t="e">
        <f aca="false">#REF!</f>
        <v>#REF!</v>
      </c>
      <c r="U299" s="23" t="e">
        <f aca="false">#REF!</f>
        <v>#REF!</v>
      </c>
      <c r="V299" s="23" t="e">
        <f aca="false">Q299+T299+U299+R299+S299</f>
        <v>#REF!</v>
      </c>
      <c r="W299" s="14"/>
      <c r="X299" s="14"/>
    </row>
    <row r="300" customFormat="false" ht="33.75" hidden="false" customHeight="false" outlineLevel="0" collapsed="false">
      <c r="A300" s="19" t="s">
        <v>281</v>
      </c>
      <c r="B300" s="19" t="s">
        <v>284</v>
      </c>
      <c r="C300" s="19" t="s">
        <v>37</v>
      </c>
      <c r="D300" s="20" t="s">
        <v>285</v>
      </c>
      <c r="E300" s="22" t="n">
        <f aca="false">E302</f>
        <v>253.2</v>
      </c>
      <c r="F300" s="22" t="n">
        <f aca="false">F302</f>
        <v>0</v>
      </c>
      <c r="G300" s="22" t="n">
        <f aca="false">G302</f>
        <v>0</v>
      </c>
      <c r="H300" s="22" t="n">
        <f aca="false">H302</f>
        <v>0</v>
      </c>
      <c r="I300" s="22" t="n">
        <f aca="false">I302</f>
        <v>253.2</v>
      </c>
      <c r="J300" s="22" t="n">
        <f aca="false">J302</f>
        <v>0</v>
      </c>
      <c r="K300" s="22" t="n">
        <f aca="false">K302</f>
        <v>0</v>
      </c>
      <c r="L300" s="22" t="n">
        <f aca="false">L301</f>
        <v>253.2</v>
      </c>
      <c r="M300" s="22" t="e">
        <f aca="false">M301</f>
        <v>#REF!</v>
      </c>
      <c r="N300" s="22" t="e">
        <f aca="false">N301</f>
        <v>#REF!</v>
      </c>
      <c r="O300" s="22" t="e">
        <f aca="false">O301</f>
        <v>#REF!</v>
      </c>
      <c r="P300" s="22" t="e">
        <f aca="false">P301</f>
        <v>#REF!</v>
      </c>
      <c r="Q300" s="22" t="e">
        <f aca="false">L300+O300+P300</f>
        <v>#REF!</v>
      </c>
      <c r="R300" s="22" t="e">
        <f aca="false">R301</f>
        <v>#REF!</v>
      </c>
      <c r="S300" s="22" t="e">
        <f aca="false">S301</f>
        <v>#REF!</v>
      </c>
      <c r="T300" s="22" t="e">
        <f aca="false">T301</f>
        <v>#REF!</v>
      </c>
      <c r="U300" s="22" t="e">
        <f aca="false">U301</f>
        <v>#REF!</v>
      </c>
      <c r="V300" s="22" t="e">
        <f aca="false">Q300+T300+U300</f>
        <v>#REF!</v>
      </c>
      <c r="W300" s="14"/>
      <c r="X300" s="14"/>
    </row>
    <row r="301" customFormat="false" ht="22.5" hidden="false" customHeight="false" outlineLevel="0" collapsed="false">
      <c r="A301" s="19" t="s">
        <v>281</v>
      </c>
      <c r="B301" s="19" t="s">
        <v>284</v>
      </c>
      <c r="C301" s="19" t="s">
        <v>39</v>
      </c>
      <c r="D301" s="20" t="s">
        <v>40</v>
      </c>
      <c r="E301" s="22" t="n">
        <f aca="false">E302</f>
        <v>253.2</v>
      </c>
      <c r="F301" s="22" t="n">
        <f aca="false">F302</f>
        <v>0</v>
      </c>
      <c r="G301" s="22" t="n">
        <f aca="false">G302</f>
        <v>0</v>
      </c>
      <c r="H301" s="22" t="n">
        <f aca="false">H302</f>
        <v>0</v>
      </c>
      <c r="I301" s="22" t="n">
        <f aca="false">I302</f>
        <v>253.2</v>
      </c>
      <c r="J301" s="22" t="n">
        <f aca="false">J302</f>
        <v>0</v>
      </c>
      <c r="K301" s="22" t="n">
        <f aca="false">K302</f>
        <v>0</v>
      </c>
      <c r="L301" s="22" t="n">
        <f aca="false">L302</f>
        <v>253.2</v>
      </c>
      <c r="M301" s="22" t="e">
        <f aca="false">M302</f>
        <v>#REF!</v>
      </c>
      <c r="N301" s="22" t="e">
        <f aca="false">N302</f>
        <v>#REF!</v>
      </c>
      <c r="O301" s="22" t="e">
        <f aca="false">O302</f>
        <v>#REF!</v>
      </c>
      <c r="P301" s="22" t="e">
        <f aca="false">P302</f>
        <v>#REF!</v>
      </c>
      <c r="Q301" s="22" t="e">
        <f aca="false">L301+O301+P301</f>
        <v>#REF!</v>
      </c>
      <c r="R301" s="22" t="e">
        <f aca="false">R302</f>
        <v>#REF!</v>
      </c>
      <c r="S301" s="22" t="e">
        <f aca="false">S302</f>
        <v>#REF!</v>
      </c>
      <c r="T301" s="22" t="e">
        <f aca="false">T302</f>
        <v>#REF!</v>
      </c>
      <c r="U301" s="22" t="e">
        <f aca="false">U302</f>
        <v>#REF!</v>
      </c>
      <c r="V301" s="22" t="e">
        <f aca="false">Q301+T301+U301</f>
        <v>#REF!</v>
      </c>
      <c r="W301" s="14"/>
      <c r="X301" s="14"/>
    </row>
    <row r="302" customFormat="false" ht="12.75" hidden="false" customHeight="false" outlineLevel="0" collapsed="false">
      <c r="A302" s="16" t="s">
        <v>281</v>
      </c>
      <c r="B302" s="16" t="s">
        <v>284</v>
      </c>
      <c r="C302" s="16" t="s">
        <v>41</v>
      </c>
      <c r="D302" s="24" t="s">
        <v>42</v>
      </c>
      <c r="E302" s="27" t="n">
        <v>253.2</v>
      </c>
      <c r="F302" s="27" t="n">
        <v>0</v>
      </c>
      <c r="G302" s="27" t="n">
        <v>0</v>
      </c>
      <c r="H302" s="27" t="n">
        <v>0</v>
      </c>
      <c r="I302" s="27" t="n">
        <v>253.2</v>
      </c>
      <c r="J302" s="27" t="n">
        <v>0</v>
      </c>
      <c r="K302" s="27" t="n">
        <v>0</v>
      </c>
      <c r="L302" s="23" t="n">
        <v>253.2</v>
      </c>
      <c r="M302" s="23" t="e">
        <f aca="false">#REF!</f>
        <v>#REF!</v>
      </c>
      <c r="N302" s="23" t="e">
        <f aca="false">#REF!</f>
        <v>#REF!</v>
      </c>
      <c r="O302" s="23" t="e">
        <f aca="false">#REF!</f>
        <v>#REF!</v>
      </c>
      <c r="P302" s="23" t="e">
        <f aca="false">#REF!</f>
        <v>#REF!</v>
      </c>
      <c r="Q302" s="23" t="e">
        <f aca="false">L302+O302+P302</f>
        <v>#REF!</v>
      </c>
      <c r="R302" s="23" t="e">
        <f aca="false">#REF!</f>
        <v>#REF!</v>
      </c>
      <c r="S302" s="23" t="e">
        <f aca="false">#REF!</f>
        <v>#REF!</v>
      </c>
      <c r="T302" s="23" t="e">
        <f aca="false">#REF!</f>
        <v>#REF!</v>
      </c>
      <c r="U302" s="23" t="e">
        <f aca="false">#REF!</f>
        <v>#REF!</v>
      </c>
      <c r="V302" s="23" t="e">
        <f aca="false">Q302+T302+U302+R302+S302</f>
        <v>#REF!</v>
      </c>
      <c r="W302" s="14"/>
      <c r="X302" s="14"/>
    </row>
    <row r="303" customFormat="false" ht="12.75" hidden="false" customHeight="false" outlineLevel="0" collapsed="false">
      <c r="A303" s="38" t="s">
        <v>286</v>
      </c>
      <c r="B303" s="38"/>
      <c r="C303" s="38"/>
      <c r="D303" s="40" t="s">
        <v>287</v>
      </c>
      <c r="E303" s="42" t="n">
        <f aca="false">E304+E334+E419+E424+E455</f>
        <v>337970.303</v>
      </c>
      <c r="F303" s="42" t="n">
        <f aca="false">F304+F334+F419+F424+F455</f>
        <v>-2681.819</v>
      </c>
      <c r="G303" s="42" t="n">
        <f aca="false">G304+G334+G419+G424+G455</f>
        <v>6189.384</v>
      </c>
      <c r="H303" s="42" t="n">
        <f aca="false">H304+H334+H419+H424+H455</f>
        <v>2911.672</v>
      </c>
      <c r="I303" s="42" t="n">
        <f aca="false">I304+I334+I419+I424+I455</f>
        <v>344389.54</v>
      </c>
      <c r="J303" s="42" t="n">
        <f aca="false">J304+J334+J419+J424+J455</f>
        <v>624</v>
      </c>
      <c r="K303" s="42" t="e">
        <f aca="false">K304+K334+K419+K424+K455</f>
        <v>#REF!</v>
      </c>
      <c r="L303" s="42" t="e">
        <f aca="false">L304+L334+L424+L455</f>
        <v>#REF!</v>
      </c>
      <c r="M303" s="42" t="e">
        <f aca="false">M304+M334+M424+M455</f>
        <v>#REF!</v>
      </c>
      <c r="N303" s="42" t="e">
        <f aca="false">N304+N334+N424+N455</f>
        <v>#REF!</v>
      </c>
      <c r="O303" s="42" t="e">
        <f aca="false">O304+O334+O424+O455</f>
        <v>#REF!</v>
      </c>
      <c r="P303" s="42" t="e">
        <f aca="false">P304+P334+P424+P455</f>
        <v>#REF!</v>
      </c>
      <c r="Q303" s="42" t="e">
        <f aca="false">L303+O303+P303+N303+M303</f>
        <v>#REF!</v>
      </c>
      <c r="R303" s="42" t="e">
        <f aca="false">R304+R334+R424+R455</f>
        <v>#REF!</v>
      </c>
      <c r="S303" s="42" t="e">
        <f aca="false">S304+S334+S424+S455</f>
        <v>#REF!</v>
      </c>
      <c r="T303" s="42" t="e">
        <f aca="false">T304+T334+T424+T455</f>
        <v>#REF!</v>
      </c>
      <c r="U303" s="42" t="e">
        <f aca="false">U304+U334+U424+U455</f>
        <v>#REF!</v>
      </c>
      <c r="V303" s="42" t="e">
        <f aca="false">Q303+T303+U303+S303+R303</f>
        <v>#REF!</v>
      </c>
      <c r="W303" s="14"/>
      <c r="X303" s="14"/>
    </row>
    <row r="304" customFormat="false" ht="12.75" hidden="false" customHeight="false" outlineLevel="0" collapsed="false">
      <c r="A304" s="15" t="s">
        <v>288</v>
      </c>
      <c r="B304" s="15"/>
      <c r="C304" s="15"/>
      <c r="D304" s="30" t="s">
        <v>289</v>
      </c>
      <c r="E304" s="18" t="n">
        <f aca="false">E305+E326+E324+E332</f>
        <v>83066.192</v>
      </c>
      <c r="F304" s="18" t="n">
        <f aca="false">F305+F326+F324+F332</f>
        <v>-2816.58</v>
      </c>
      <c r="G304" s="18" t="n">
        <f aca="false">G305+G326+G324+G332</f>
        <v>1220.8</v>
      </c>
      <c r="H304" s="18" t="n">
        <f aca="false">H305+H326+H324+H332</f>
        <v>1612.692</v>
      </c>
      <c r="I304" s="18" t="n">
        <f aca="false">I305+I326+I324+I332</f>
        <v>83083.104</v>
      </c>
      <c r="J304" s="18" t="n">
        <f aca="false">J305+J326+J324+J332</f>
        <v>0</v>
      </c>
      <c r="K304" s="18" t="n">
        <f aca="false">K305+K326+K324+K332</f>
        <v>0</v>
      </c>
      <c r="L304" s="18" t="n">
        <f aca="false">L305+L324+L326+L332</f>
        <v>83083.104</v>
      </c>
      <c r="M304" s="18" t="e">
        <f aca="false">M305+M324+M326+M332</f>
        <v>#REF!</v>
      </c>
      <c r="N304" s="18" t="e">
        <f aca="false">N305+N324+N326+N332</f>
        <v>#REF!</v>
      </c>
      <c r="O304" s="18" t="e">
        <f aca="false">O305+O324+O326+O332</f>
        <v>#REF!</v>
      </c>
      <c r="P304" s="18" t="e">
        <f aca="false">P305+P324+P326+P332</f>
        <v>#REF!</v>
      </c>
      <c r="Q304" s="18" t="e">
        <f aca="false">L304+O304+P304</f>
        <v>#REF!</v>
      </c>
      <c r="R304" s="18" t="e">
        <f aca="false">R305+R324+R326+R332+R330</f>
        <v>#REF!</v>
      </c>
      <c r="S304" s="18" t="e">
        <f aca="false">S305+S324+S326+S332+S330</f>
        <v>#REF!</v>
      </c>
      <c r="T304" s="18" t="e">
        <f aca="false">T305+T324+T326+T332+T330</f>
        <v>#REF!</v>
      </c>
      <c r="U304" s="18" t="e">
        <f aca="false">U305+U324+U326+U332+U330</f>
        <v>#REF!</v>
      </c>
      <c r="V304" s="18" t="e">
        <f aca="false">V305+V324+V326+V332+V330</f>
        <v>#REF!</v>
      </c>
      <c r="W304" s="14"/>
      <c r="X304" s="14"/>
    </row>
    <row r="305" customFormat="false" ht="12.75" hidden="false" customHeight="false" outlineLevel="0" collapsed="false">
      <c r="A305" s="19" t="s">
        <v>288</v>
      </c>
      <c r="B305" s="19" t="s">
        <v>290</v>
      </c>
      <c r="C305" s="19" t="s">
        <v>37</v>
      </c>
      <c r="D305" s="20" t="s">
        <v>291</v>
      </c>
      <c r="E305" s="22" t="n">
        <f aca="false">E309+E320+E306</f>
        <v>83066.192</v>
      </c>
      <c r="F305" s="22" t="n">
        <f aca="false">F309+F320+F306</f>
        <v>-2816.58</v>
      </c>
      <c r="G305" s="22" t="n">
        <f aca="false">G309+G320+G306</f>
        <v>26.1</v>
      </c>
      <c r="H305" s="22" t="n">
        <f aca="false">H309+H320+H306</f>
        <v>268.361</v>
      </c>
      <c r="I305" s="22" t="n">
        <f aca="false">I309+I320+I306</f>
        <v>80544.073</v>
      </c>
      <c r="J305" s="22" t="n">
        <f aca="false">J309+J320+J306</f>
        <v>0</v>
      </c>
      <c r="K305" s="22" t="n">
        <f aca="false">K309+K320+K306</f>
        <v>0</v>
      </c>
      <c r="L305" s="22" t="n">
        <f aca="false">L306+L309+L318+L320</f>
        <v>80544.073</v>
      </c>
      <c r="M305" s="22" t="e">
        <f aca="false">M306+M309+M318+M320</f>
        <v>#REF!</v>
      </c>
      <c r="N305" s="22" t="e">
        <f aca="false">N306+N309+N318+N320</f>
        <v>#REF!</v>
      </c>
      <c r="O305" s="22" t="e">
        <f aca="false">O306+O309+O318+O320</f>
        <v>#REF!</v>
      </c>
      <c r="P305" s="22" t="e">
        <f aca="false">P306+P309+P318+P320</f>
        <v>#REF!</v>
      </c>
      <c r="Q305" s="22" t="e">
        <f aca="false">L305+O305+P305</f>
        <v>#REF!</v>
      </c>
      <c r="R305" s="22" t="e">
        <f aca="false">R306+R309+R318+R320</f>
        <v>#REF!</v>
      </c>
      <c r="S305" s="22" t="e">
        <f aca="false">S306+S309+S318+S320</f>
        <v>#REF!</v>
      </c>
      <c r="T305" s="22" t="e">
        <f aca="false">T306+T309+T318+T320</f>
        <v>#REF!</v>
      </c>
      <c r="U305" s="22" t="e">
        <f aca="false">U306+U309+U318+U320</f>
        <v>#REF!</v>
      </c>
      <c r="V305" s="22" t="e">
        <f aca="false">V306+V309+V318+V320</f>
        <v>#REF!</v>
      </c>
      <c r="W305" s="14"/>
      <c r="X305" s="14"/>
    </row>
    <row r="306" customFormat="false" ht="45" hidden="false" customHeight="false" outlineLevel="0" collapsed="false">
      <c r="A306" s="19" t="s">
        <v>288</v>
      </c>
      <c r="B306" s="36" t="s">
        <v>292</v>
      </c>
      <c r="C306" s="19" t="s">
        <v>37</v>
      </c>
      <c r="D306" s="20" t="s">
        <v>293</v>
      </c>
      <c r="E306" s="22" t="n">
        <f aca="false">E307</f>
        <v>0</v>
      </c>
      <c r="F306" s="22" t="n">
        <f aca="false">F307</f>
        <v>0</v>
      </c>
      <c r="G306" s="22" t="n">
        <f aca="false">G307</f>
        <v>26.1</v>
      </c>
      <c r="H306" s="22" t="n">
        <f aca="false">H307</f>
        <v>0</v>
      </c>
      <c r="I306" s="22" t="n">
        <f aca="false">I307</f>
        <v>26.1</v>
      </c>
      <c r="J306" s="22" t="n">
        <f aca="false">J307</f>
        <v>0</v>
      </c>
      <c r="K306" s="22" t="n">
        <f aca="false">K307</f>
        <v>0</v>
      </c>
      <c r="L306" s="22" t="n">
        <f aca="false">L307</f>
        <v>26.1</v>
      </c>
      <c r="M306" s="22" t="e">
        <f aca="false">M307</f>
        <v>#REF!</v>
      </c>
      <c r="N306" s="22" t="e">
        <f aca="false">N307</f>
        <v>#REF!</v>
      </c>
      <c r="O306" s="22" t="e">
        <f aca="false">O307</f>
        <v>#REF!</v>
      </c>
      <c r="P306" s="22" t="e">
        <f aca="false">P307</f>
        <v>#REF!</v>
      </c>
      <c r="Q306" s="22" t="e">
        <f aca="false">L306+O306+P306</f>
        <v>#REF!</v>
      </c>
      <c r="R306" s="22" t="e">
        <f aca="false">R307</f>
        <v>#REF!</v>
      </c>
      <c r="S306" s="22" t="e">
        <f aca="false">S307</f>
        <v>#REF!</v>
      </c>
      <c r="T306" s="22" t="e">
        <f aca="false">T307</f>
        <v>#REF!</v>
      </c>
      <c r="U306" s="22" t="e">
        <f aca="false">U307</f>
        <v>#REF!</v>
      </c>
      <c r="V306" s="22" t="e">
        <f aca="false">Q306+T306+U306</f>
        <v>#REF!</v>
      </c>
      <c r="W306" s="14"/>
      <c r="X306" s="14"/>
    </row>
    <row r="307" customFormat="false" ht="12.75" hidden="false" customHeight="false" outlineLevel="0" collapsed="false">
      <c r="A307" s="19" t="s">
        <v>288</v>
      </c>
      <c r="B307" s="36" t="s">
        <v>292</v>
      </c>
      <c r="C307" s="19" t="s">
        <v>294</v>
      </c>
      <c r="D307" s="20" t="s">
        <v>295</v>
      </c>
      <c r="E307" s="22" t="n">
        <f aca="false">E308</f>
        <v>0</v>
      </c>
      <c r="F307" s="22" t="n">
        <f aca="false">F308</f>
        <v>0</v>
      </c>
      <c r="G307" s="22" t="n">
        <f aca="false">G308</f>
        <v>26.1</v>
      </c>
      <c r="H307" s="22" t="n">
        <f aca="false">H308</f>
        <v>0</v>
      </c>
      <c r="I307" s="22" t="n">
        <f aca="false">I308</f>
        <v>26.1</v>
      </c>
      <c r="J307" s="22" t="n">
        <f aca="false">J308</f>
        <v>0</v>
      </c>
      <c r="K307" s="22" t="n">
        <f aca="false">K308</f>
        <v>0</v>
      </c>
      <c r="L307" s="22" t="n">
        <f aca="false">L308</f>
        <v>26.1</v>
      </c>
      <c r="M307" s="22" t="e">
        <f aca="false">M308</f>
        <v>#REF!</v>
      </c>
      <c r="N307" s="22" t="e">
        <f aca="false">N308</f>
        <v>#REF!</v>
      </c>
      <c r="O307" s="22" t="e">
        <f aca="false">O308</f>
        <v>#REF!</v>
      </c>
      <c r="P307" s="22" t="e">
        <f aca="false">P308</f>
        <v>#REF!</v>
      </c>
      <c r="Q307" s="22" t="e">
        <f aca="false">L307+O307+P307</f>
        <v>#REF!</v>
      </c>
      <c r="R307" s="22" t="e">
        <f aca="false">R308</f>
        <v>#REF!</v>
      </c>
      <c r="S307" s="22" t="e">
        <f aca="false">S308</f>
        <v>#REF!</v>
      </c>
      <c r="T307" s="22" t="e">
        <f aca="false">T308</f>
        <v>#REF!</v>
      </c>
      <c r="U307" s="22" t="e">
        <f aca="false">U308</f>
        <v>#REF!</v>
      </c>
      <c r="V307" s="22" t="e">
        <f aca="false">Q307+T307+U307</f>
        <v>#REF!</v>
      </c>
      <c r="W307" s="14"/>
      <c r="X307" s="14"/>
    </row>
    <row r="308" customFormat="false" ht="12.75" hidden="false" customHeight="false" outlineLevel="0" collapsed="false">
      <c r="A308" s="16" t="s">
        <v>288</v>
      </c>
      <c r="B308" s="35" t="s">
        <v>292</v>
      </c>
      <c r="C308" s="16" t="s">
        <v>296</v>
      </c>
      <c r="D308" s="24" t="s">
        <v>42</v>
      </c>
      <c r="E308" s="23" t="n">
        <v>0</v>
      </c>
      <c r="F308" s="23" t="n">
        <v>0</v>
      </c>
      <c r="G308" s="23" t="n">
        <v>26.1</v>
      </c>
      <c r="H308" s="23" t="n">
        <v>0</v>
      </c>
      <c r="I308" s="23" t="n">
        <v>26.1</v>
      </c>
      <c r="J308" s="23" t="n">
        <v>0</v>
      </c>
      <c r="K308" s="23" t="n">
        <v>0</v>
      </c>
      <c r="L308" s="23" t="n">
        <v>26.1</v>
      </c>
      <c r="M308" s="23" t="e">
        <f aca="false">#REF!</f>
        <v>#REF!</v>
      </c>
      <c r="N308" s="23" t="e">
        <f aca="false">#REF!</f>
        <v>#REF!</v>
      </c>
      <c r="O308" s="23" t="e">
        <f aca="false">#REF!</f>
        <v>#REF!</v>
      </c>
      <c r="P308" s="23" t="e">
        <f aca="false">#REF!</f>
        <v>#REF!</v>
      </c>
      <c r="Q308" s="23" t="e">
        <f aca="false">L308+O308+P308</f>
        <v>#REF!</v>
      </c>
      <c r="R308" s="23" t="e">
        <f aca="false">#REF!</f>
        <v>#REF!</v>
      </c>
      <c r="S308" s="23" t="e">
        <f aca="false">#REF!</f>
        <v>#REF!</v>
      </c>
      <c r="T308" s="23" t="e">
        <f aca="false">#REF!</f>
        <v>#REF!</v>
      </c>
      <c r="U308" s="23" t="e">
        <f aca="false">#REF!</f>
        <v>#REF!</v>
      </c>
      <c r="V308" s="23" t="e">
        <f aca="false">Q308+T308+U308+R308+S308</f>
        <v>#REF!</v>
      </c>
      <c r="W308" s="14"/>
      <c r="X308" s="14"/>
    </row>
    <row r="309" customFormat="false" ht="22.5" hidden="false" customHeight="false" outlineLevel="0" collapsed="false">
      <c r="A309" s="19" t="s">
        <v>288</v>
      </c>
      <c r="B309" s="36" t="s">
        <v>297</v>
      </c>
      <c r="C309" s="19" t="s">
        <v>37</v>
      </c>
      <c r="D309" s="20" t="s">
        <v>298</v>
      </c>
      <c r="E309" s="22" t="n">
        <f aca="false">E316+E315+E313+E310+E317</f>
        <v>79980.092</v>
      </c>
      <c r="F309" s="22" t="n">
        <f aca="false">F316+F315+F313+F310+F317</f>
        <v>0</v>
      </c>
      <c r="G309" s="22" t="n">
        <f aca="false">G316+G315+G313+G310+G317</f>
        <v>0</v>
      </c>
      <c r="H309" s="22" t="n">
        <f aca="false">H316+H315+H313+H310+H317</f>
        <v>268.361</v>
      </c>
      <c r="I309" s="22" t="n">
        <f aca="false">I316+I315+I313+I310+I317</f>
        <v>80248.453</v>
      </c>
      <c r="J309" s="22" t="n">
        <f aca="false">J316+J315+J313+J310+J317</f>
        <v>0</v>
      </c>
      <c r="K309" s="22" t="n">
        <f aca="false">K316+K315+K313+K310+K317</f>
        <v>0</v>
      </c>
      <c r="L309" s="22" t="n">
        <f aca="false">L310+L313+L315+L316+L317</f>
        <v>80248.453</v>
      </c>
      <c r="M309" s="22" t="e">
        <f aca="false">M310+M313+M315+M316+M317</f>
        <v>#REF!</v>
      </c>
      <c r="N309" s="22" t="e">
        <f aca="false">N310+N313+N315+N316+N317</f>
        <v>#REF!</v>
      </c>
      <c r="O309" s="22" t="e">
        <f aca="false">O310+O313+O315+O316+O317</f>
        <v>#REF!</v>
      </c>
      <c r="P309" s="22" t="e">
        <f aca="false">P310+P313+P315+P316+P317</f>
        <v>#REF!</v>
      </c>
      <c r="Q309" s="22" t="e">
        <f aca="false">L309+O309+P309</f>
        <v>#REF!</v>
      </c>
      <c r="R309" s="22" t="e">
        <f aca="false">R310+R313+R315+R316+R317+R314</f>
        <v>#REF!</v>
      </c>
      <c r="S309" s="22" t="e">
        <f aca="false">S310+S313+S315+S316+S317+S314</f>
        <v>#REF!</v>
      </c>
      <c r="T309" s="22" t="e">
        <f aca="false">T310+T313+T315+T316+T317+T314</f>
        <v>#REF!</v>
      </c>
      <c r="U309" s="22" t="e">
        <f aca="false">U310+U313+U315+U316+U317+U314</f>
        <v>#REF!</v>
      </c>
      <c r="V309" s="22" t="e">
        <f aca="false">V310+V313+V315+V316+V317+V314</f>
        <v>#REF!</v>
      </c>
      <c r="W309" s="14"/>
      <c r="X309" s="14"/>
    </row>
    <row r="310" customFormat="false" ht="12.75" hidden="false" customHeight="false" outlineLevel="0" collapsed="false">
      <c r="A310" s="19" t="s">
        <v>288</v>
      </c>
      <c r="B310" s="36" t="s">
        <v>297</v>
      </c>
      <c r="C310" s="19" t="s">
        <v>294</v>
      </c>
      <c r="D310" s="20" t="s">
        <v>295</v>
      </c>
      <c r="E310" s="22" t="n">
        <f aca="false">E311+E312</f>
        <v>48613.842</v>
      </c>
      <c r="F310" s="22" t="n">
        <f aca="false">F311+F312</f>
        <v>0</v>
      </c>
      <c r="G310" s="22" t="n">
        <f aca="false">G311+G312</f>
        <v>0</v>
      </c>
      <c r="H310" s="22" t="n">
        <f aca="false">H311+H312</f>
        <v>0</v>
      </c>
      <c r="I310" s="22" t="n">
        <f aca="false">I311+I312</f>
        <v>48613.842</v>
      </c>
      <c r="J310" s="22" t="n">
        <f aca="false">J311+J312</f>
        <v>0</v>
      </c>
      <c r="K310" s="22" t="n">
        <f aca="false">K311+K312</f>
        <v>0</v>
      </c>
      <c r="L310" s="23" t="n">
        <f aca="false">L311+L312</f>
        <v>48613.842</v>
      </c>
      <c r="M310" s="23" t="e">
        <f aca="false">M311+M312</f>
        <v>#REF!</v>
      </c>
      <c r="N310" s="23" t="e">
        <f aca="false">N311+N312</f>
        <v>#REF!</v>
      </c>
      <c r="O310" s="23" t="e">
        <f aca="false">O311+O312</f>
        <v>#REF!</v>
      </c>
      <c r="P310" s="23" t="e">
        <f aca="false">P311+P312</f>
        <v>#REF!</v>
      </c>
      <c r="Q310" s="22" t="e">
        <f aca="false">L310+O310+P310</f>
        <v>#REF!</v>
      </c>
      <c r="R310" s="22" t="e">
        <f aca="false">R311+R312</f>
        <v>#REF!</v>
      </c>
      <c r="S310" s="22" t="e">
        <f aca="false">S311+S312</f>
        <v>#REF!</v>
      </c>
      <c r="T310" s="22" t="e">
        <f aca="false">T311+T312</f>
        <v>#REF!</v>
      </c>
      <c r="U310" s="22" t="e">
        <f aca="false">U311+U312</f>
        <v>#REF!</v>
      </c>
      <c r="V310" s="22" t="e">
        <f aca="false">V311+V312</f>
        <v>#REF!</v>
      </c>
      <c r="W310" s="14"/>
      <c r="X310" s="14"/>
    </row>
    <row r="311" customFormat="false" ht="12.75" hidden="false" customHeight="false" outlineLevel="0" collapsed="false">
      <c r="A311" s="16" t="s">
        <v>288</v>
      </c>
      <c r="B311" s="35" t="s">
        <v>297</v>
      </c>
      <c r="C311" s="16" t="s">
        <v>296</v>
      </c>
      <c r="D311" s="24" t="s">
        <v>42</v>
      </c>
      <c r="E311" s="23" t="n">
        <v>48435.442</v>
      </c>
      <c r="F311" s="23" t="n">
        <v>0</v>
      </c>
      <c r="G311" s="23" t="n">
        <v>0</v>
      </c>
      <c r="H311" s="23" t="n">
        <v>0</v>
      </c>
      <c r="I311" s="23" t="n">
        <v>48435.442</v>
      </c>
      <c r="J311" s="23" t="n">
        <v>0</v>
      </c>
      <c r="K311" s="23" t="n">
        <v>0</v>
      </c>
      <c r="L311" s="23" t="n">
        <v>48435.442</v>
      </c>
      <c r="M311" s="23" t="e">
        <f aca="false">#REF!</f>
        <v>#REF!</v>
      </c>
      <c r="N311" s="23" t="e">
        <f aca="false">#REF!</f>
        <v>#REF!</v>
      </c>
      <c r="O311" s="23" t="e">
        <f aca="false">#REF!</f>
        <v>#REF!</v>
      </c>
      <c r="P311" s="23" t="e">
        <f aca="false">#REF!</f>
        <v>#REF!</v>
      </c>
      <c r="Q311" s="23" t="e">
        <f aca="false">L311+O311+P311</f>
        <v>#REF!</v>
      </c>
      <c r="R311" s="23" t="e">
        <f aca="false">#REF!</f>
        <v>#REF!</v>
      </c>
      <c r="S311" s="23" t="e">
        <f aca="false">#REF!</f>
        <v>#REF!</v>
      </c>
      <c r="T311" s="23" t="e">
        <f aca="false">#REF!</f>
        <v>#REF!</v>
      </c>
      <c r="U311" s="23" t="e">
        <f aca="false">#REF!</f>
        <v>#REF!</v>
      </c>
      <c r="V311" s="23" t="e">
        <f aca="false">Q311+T311+U311+R311+S311</f>
        <v>#REF!</v>
      </c>
      <c r="W311" s="14"/>
      <c r="X311" s="14"/>
    </row>
    <row r="312" customFormat="false" ht="22.5" hidden="false" customHeight="false" outlineLevel="0" collapsed="false">
      <c r="A312" s="16" t="s">
        <v>288</v>
      </c>
      <c r="B312" s="35" t="s">
        <v>297</v>
      </c>
      <c r="C312" s="16" t="s">
        <v>299</v>
      </c>
      <c r="D312" s="24" t="s">
        <v>50</v>
      </c>
      <c r="E312" s="23" t="n">
        <v>178.4</v>
      </c>
      <c r="F312" s="23" t="n">
        <v>0</v>
      </c>
      <c r="G312" s="23" t="n">
        <v>0</v>
      </c>
      <c r="H312" s="23" t="n">
        <v>0</v>
      </c>
      <c r="I312" s="23" t="n">
        <v>178.4</v>
      </c>
      <c r="J312" s="23" t="n">
        <v>0</v>
      </c>
      <c r="K312" s="23" t="n">
        <v>0</v>
      </c>
      <c r="L312" s="23" t="n">
        <v>178.4</v>
      </c>
      <c r="M312" s="23" t="e">
        <f aca="false">#REF!</f>
        <v>#REF!</v>
      </c>
      <c r="N312" s="23" t="e">
        <f aca="false">#REF!</f>
        <v>#REF!</v>
      </c>
      <c r="O312" s="23" t="e">
        <f aca="false">#REF!</f>
        <v>#REF!</v>
      </c>
      <c r="P312" s="23" t="e">
        <f aca="false">#REF!</f>
        <v>#REF!</v>
      </c>
      <c r="Q312" s="23" t="e">
        <f aca="false">L312+O312+P312</f>
        <v>#REF!</v>
      </c>
      <c r="R312" s="23" t="e">
        <f aca="false">#REF!</f>
        <v>#REF!</v>
      </c>
      <c r="S312" s="23" t="e">
        <f aca="false">#REF!</f>
        <v>#REF!</v>
      </c>
      <c r="T312" s="23" t="e">
        <f aca="false">#REF!</f>
        <v>#REF!</v>
      </c>
      <c r="U312" s="23" t="e">
        <f aca="false">#REF!</f>
        <v>#REF!</v>
      </c>
      <c r="V312" s="23" t="e">
        <f aca="false">Q312+T312+U312+R312+S312</f>
        <v>#REF!</v>
      </c>
      <c r="W312" s="14"/>
      <c r="X312" s="14"/>
    </row>
    <row r="313" customFormat="false" ht="22.5" hidden="false" customHeight="false" outlineLevel="0" collapsed="false">
      <c r="A313" s="16" t="s">
        <v>288</v>
      </c>
      <c r="B313" s="35" t="s">
        <v>297</v>
      </c>
      <c r="C313" s="16" t="s">
        <v>51</v>
      </c>
      <c r="D313" s="24" t="s">
        <v>52</v>
      </c>
      <c r="E313" s="23" t="n">
        <v>128.656</v>
      </c>
      <c r="F313" s="23" t="n">
        <v>5</v>
      </c>
      <c r="G313" s="23" t="n">
        <v>0</v>
      </c>
      <c r="H313" s="23" t="n">
        <v>0</v>
      </c>
      <c r="I313" s="23" t="n">
        <v>133.656</v>
      </c>
      <c r="J313" s="23" t="n">
        <v>0</v>
      </c>
      <c r="K313" s="23" t="n">
        <v>0</v>
      </c>
      <c r="L313" s="23" t="n">
        <v>133.656</v>
      </c>
      <c r="M313" s="23" t="e">
        <f aca="false">#REF!</f>
        <v>#REF!</v>
      </c>
      <c r="N313" s="23" t="e">
        <f aca="false">#REF!</f>
        <v>#REF!</v>
      </c>
      <c r="O313" s="23" t="e">
        <f aca="false">#REF!</f>
        <v>#REF!</v>
      </c>
      <c r="P313" s="23" t="e">
        <f aca="false">#REF!</f>
        <v>#REF!</v>
      </c>
      <c r="Q313" s="23" t="e">
        <f aca="false">L313+O313+P313</f>
        <v>#REF!</v>
      </c>
      <c r="R313" s="23" t="e">
        <f aca="false">#REF!</f>
        <v>#REF!</v>
      </c>
      <c r="S313" s="23" t="e">
        <f aca="false">#REF!</f>
        <v>#REF!</v>
      </c>
      <c r="T313" s="23" t="e">
        <f aca="false">#REF!</f>
        <v>#REF!</v>
      </c>
      <c r="U313" s="23" t="e">
        <f aca="false">#REF!</f>
        <v>#REF!</v>
      </c>
      <c r="V313" s="23" t="e">
        <f aca="false">Q313+T313+U313+R313+S313</f>
        <v>#REF!</v>
      </c>
      <c r="W313" s="14"/>
      <c r="X313" s="14"/>
    </row>
    <row r="314" customFormat="false" ht="22.5" hidden="false" customHeight="false" outlineLevel="0" collapsed="false">
      <c r="A314" s="16" t="s">
        <v>288</v>
      </c>
      <c r="B314" s="35" t="s">
        <v>297</v>
      </c>
      <c r="C314" s="16" t="s">
        <v>117</v>
      </c>
      <c r="D314" s="24" t="s">
        <v>194</v>
      </c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 t="e">
        <f aca="false">#REF!</f>
        <v>#REF!</v>
      </c>
      <c r="R314" s="23" t="e">
        <f aca="false">#REF!</f>
        <v>#REF!</v>
      </c>
      <c r="S314" s="23" t="e">
        <f aca="false">#REF!</f>
        <v>#REF!</v>
      </c>
      <c r="T314" s="23" t="e">
        <f aca="false">#REF!</f>
        <v>#REF!</v>
      </c>
      <c r="U314" s="23" t="e">
        <f aca="false">#REF!</f>
        <v>#REF!</v>
      </c>
      <c r="V314" s="23" t="e">
        <f aca="false">#REF!</f>
        <v>#REF!</v>
      </c>
      <c r="W314" s="14"/>
      <c r="X314" s="14"/>
    </row>
    <row r="315" customFormat="false" ht="22.5" hidden="false" customHeight="false" outlineLevel="0" collapsed="false">
      <c r="A315" s="16" t="s">
        <v>288</v>
      </c>
      <c r="B315" s="35" t="s">
        <v>297</v>
      </c>
      <c r="C315" s="16" t="s">
        <v>53</v>
      </c>
      <c r="D315" s="24" t="s">
        <v>54</v>
      </c>
      <c r="E315" s="23" t="n">
        <v>30586.945</v>
      </c>
      <c r="F315" s="23" t="n">
        <v>-363</v>
      </c>
      <c r="G315" s="23" t="n">
        <v>0</v>
      </c>
      <c r="H315" s="23" t="n">
        <v>268.361</v>
      </c>
      <c r="I315" s="23" t="n">
        <v>30492.306</v>
      </c>
      <c r="J315" s="23" t="n">
        <v>0</v>
      </c>
      <c r="K315" s="23" t="n">
        <v>0</v>
      </c>
      <c r="L315" s="23" t="n">
        <v>30492.306</v>
      </c>
      <c r="M315" s="23" t="e">
        <f aca="false">#REF!</f>
        <v>#REF!</v>
      </c>
      <c r="N315" s="23" t="e">
        <f aca="false">#REF!</f>
        <v>#REF!</v>
      </c>
      <c r="O315" s="23" t="e">
        <f aca="false">#REF!</f>
        <v>#REF!</v>
      </c>
      <c r="P315" s="23" t="e">
        <f aca="false">#REF!</f>
        <v>#REF!</v>
      </c>
      <c r="Q315" s="23" t="e">
        <f aca="false">L315+O315+P315</f>
        <v>#REF!</v>
      </c>
      <c r="R315" s="23" t="e">
        <f aca="false">#REF!</f>
        <v>#REF!</v>
      </c>
      <c r="S315" s="23" t="e">
        <f aca="false">#REF!</f>
        <v>#REF!</v>
      </c>
      <c r="T315" s="23" t="e">
        <f aca="false">#REF!</f>
        <v>#REF!</v>
      </c>
      <c r="U315" s="23" t="e">
        <f aca="false">#REF!</f>
        <v>#REF!</v>
      </c>
      <c r="V315" s="23" t="e">
        <f aca="false">Q315+T315+U315+R315+S315</f>
        <v>#REF!</v>
      </c>
      <c r="W315" s="14"/>
      <c r="X315" s="14"/>
    </row>
    <row r="316" customFormat="false" ht="22.5" hidden="false" customHeight="false" outlineLevel="0" collapsed="false">
      <c r="A316" s="16" t="s">
        <v>288</v>
      </c>
      <c r="B316" s="35" t="s">
        <v>297</v>
      </c>
      <c r="C316" s="16" t="s">
        <v>55</v>
      </c>
      <c r="D316" s="24" t="s">
        <v>56</v>
      </c>
      <c r="E316" s="27" t="n">
        <v>650.649</v>
      </c>
      <c r="F316" s="27" t="n">
        <v>0</v>
      </c>
      <c r="G316" s="27" t="n">
        <v>0</v>
      </c>
      <c r="H316" s="27" t="n">
        <v>0</v>
      </c>
      <c r="I316" s="27" t="n">
        <v>650.649</v>
      </c>
      <c r="J316" s="27" t="n">
        <v>0</v>
      </c>
      <c r="K316" s="27" t="n">
        <v>0</v>
      </c>
      <c r="L316" s="23" t="n">
        <v>650.649</v>
      </c>
      <c r="M316" s="23" t="e">
        <f aca="false">#REF!</f>
        <v>#REF!</v>
      </c>
      <c r="N316" s="23" t="e">
        <f aca="false">#REF!</f>
        <v>#REF!</v>
      </c>
      <c r="O316" s="23" t="e">
        <f aca="false">#REF!</f>
        <v>#REF!</v>
      </c>
      <c r="P316" s="23" t="e">
        <f aca="false">#REF!</f>
        <v>#REF!</v>
      </c>
      <c r="Q316" s="23" t="e">
        <f aca="false">L316+O316+P316</f>
        <v>#REF!</v>
      </c>
      <c r="R316" s="23" t="e">
        <f aca="false">#REF!</f>
        <v>#REF!</v>
      </c>
      <c r="S316" s="23" t="e">
        <f aca="false">#REF!</f>
        <v>#REF!</v>
      </c>
      <c r="T316" s="23" t="e">
        <f aca="false">#REF!</f>
        <v>#REF!</v>
      </c>
      <c r="U316" s="23" t="e">
        <f aca="false">#REF!</f>
        <v>#REF!</v>
      </c>
      <c r="V316" s="23" t="e">
        <f aca="false">Q316+T316+U316+R316+S316</f>
        <v>#REF!</v>
      </c>
      <c r="W316" s="14"/>
      <c r="X316" s="14"/>
    </row>
    <row r="317" customFormat="false" ht="12" hidden="false" customHeight="true" outlineLevel="0" collapsed="false">
      <c r="A317" s="16" t="s">
        <v>288</v>
      </c>
      <c r="B317" s="35" t="s">
        <v>297</v>
      </c>
      <c r="C317" s="16" t="s">
        <v>57</v>
      </c>
      <c r="D317" s="24" t="s">
        <v>58</v>
      </c>
      <c r="E317" s="27" t="n">
        <v>0</v>
      </c>
      <c r="F317" s="27" t="n">
        <v>358</v>
      </c>
      <c r="G317" s="27" t="n">
        <v>0</v>
      </c>
      <c r="H317" s="27" t="n">
        <v>0</v>
      </c>
      <c r="I317" s="27" t="n">
        <v>358</v>
      </c>
      <c r="J317" s="27" t="n">
        <v>0</v>
      </c>
      <c r="K317" s="27" t="n">
        <v>0</v>
      </c>
      <c r="L317" s="23" t="n">
        <v>358</v>
      </c>
      <c r="M317" s="23" t="e">
        <f aca="false">#REF!</f>
        <v>#REF!</v>
      </c>
      <c r="N317" s="23" t="e">
        <f aca="false">#REF!</f>
        <v>#REF!</v>
      </c>
      <c r="O317" s="23" t="e">
        <f aca="false">#REF!</f>
        <v>#REF!</v>
      </c>
      <c r="P317" s="23" t="e">
        <f aca="false">#REF!</f>
        <v>#REF!</v>
      </c>
      <c r="Q317" s="23" t="e">
        <f aca="false">L317+O317+P317</f>
        <v>#REF!</v>
      </c>
      <c r="R317" s="23" t="e">
        <f aca="false">#REF!</f>
        <v>#REF!</v>
      </c>
      <c r="S317" s="23" t="e">
        <f aca="false">#REF!</f>
        <v>#REF!</v>
      </c>
      <c r="T317" s="23" t="e">
        <f aca="false">#REF!</f>
        <v>#REF!</v>
      </c>
      <c r="U317" s="23" t="e">
        <f aca="false">#REF!</f>
        <v>#REF!</v>
      </c>
      <c r="V317" s="23" t="e">
        <f aca="false">Q317+T317+U317+R317+S317</f>
        <v>#REF!</v>
      </c>
      <c r="W317" s="14"/>
      <c r="X317" s="14"/>
    </row>
    <row r="318" customFormat="false" ht="33.75" hidden="true" customHeight="false" outlineLevel="0" collapsed="false">
      <c r="A318" s="19" t="s">
        <v>288</v>
      </c>
      <c r="B318" s="36" t="s">
        <v>300</v>
      </c>
      <c r="C318" s="19" t="s">
        <v>37</v>
      </c>
      <c r="D318" s="20" t="s">
        <v>301</v>
      </c>
      <c r="E318" s="22" t="n">
        <f aca="false">E319</f>
        <v>0</v>
      </c>
      <c r="F318" s="22" t="n">
        <f aca="false">F319</f>
        <v>0</v>
      </c>
      <c r="G318" s="22" t="n">
        <f aca="false">G319</f>
        <v>0</v>
      </c>
      <c r="H318" s="22" t="n">
        <f aca="false">H319</f>
        <v>0</v>
      </c>
      <c r="I318" s="22" t="n">
        <f aca="false">I319</f>
        <v>0</v>
      </c>
      <c r="J318" s="22" t="n">
        <f aca="false">J319</f>
        <v>0</v>
      </c>
      <c r="K318" s="22" t="n">
        <f aca="false">K319</f>
        <v>0</v>
      </c>
      <c r="L318" s="22" t="n">
        <f aca="false">L319</f>
        <v>0</v>
      </c>
      <c r="M318" s="22" t="n">
        <f aca="false">M319</f>
        <v>0</v>
      </c>
      <c r="N318" s="22" t="n">
        <f aca="false">N319</f>
        <v>0</v>
      </c>
      <c r="O318" s="22" t="n">
        <f aca="false">O319</f>
        <v>0</v>
      </c>
      <c r="P318" s="22" t="n">
        <f aca="false">P319</f>
        <v>0</v>
      </c>
      <c r="Q318" s="18" t="n">
        <f aca="false">L318+O318+P318</f>
        <v>0</v>
      </c>
      <c r="R318" s="22" t="n">
        <f aca="false">R319</f>
        <v>0</v>
      </c>
      <c r="S318" s="22" t="n">
        <f aca="false">S319</f>
        <v>0</v>
      </c>
      <c r="T318" s="22" t="n">
        <f aca="false">T319</f>
        <v>0</v>
      </c>
      <c r="U318" s="22" t="n">
        <f aca="false">U319</f>
        <v>0</v>
      </c>
      <c r="V318" s="18" t="n">
        <f aca="false">Q318+T318+U318</f>
        <v>0</v>
      </c>
      <c r="W318" s="14"/>
      <c r="X318" s="14"/>
    </row>
    <row r="319" customFormat="false" ht="12.75" hidden="true" customHeight="false" outlineLevel="0" collapsed="false">
      <c r="A319" s="16" t="s">
        <v>288</v>
      </c>
      <c r="B319" s="35" t="s">
        <v>300</v>
      </c>
      <c r="C319" s="16" t="s">
        <v>302</v>
      </c>
      <c r="D319" s="24" t="s">
        <v>303</v>
      </c>
      <c r="E319" s="27" t="n">
        <v>0</v>
      </c>
      <c r="F319" s="27" t="n">
        <v>0</v>
      </c>
      <c r="G319" s="27" t="n">
        <v>0</v>
      </c>
      <c r="H319" s="27" t="n">
        <v>0</v>
      </c>
      <c r="I319" s="27" t="n">
        <v>0</v>
      </c>
      <c r="J319" s="27" t="n">
        <v>0</v>
      </c>
      <c r="K319" s="27" t="n">
        <v>0</v>
      </c>
      <c r="L319" s="23"/>
      <c r="M319" s="18"/>
      <c r="N319" s="18"/>
      <c r="O319" s="27"/>
      <c r="P319" s="27"/>
      <c r="Q319" s="18" t="n">
        <f aca="false">L319+O319+P319</f>
        <v>0</v>
      </c>
      <c r="R319" s="18"/>
      <c r="S319" s="18"/>
      <c r="T319" s="27"/>
      <c r="U319" s="27"/>
      <c r="V319" s="18" t="n">
        <f aca="false">Q319+T319+U319</f>
        <v>0</v>
      </c>
      <c r="W319" s="14"/>
      <c r="X319" s="14"/>
    </row>
    <row r="320" customFormat="false" ht="33.75" hidden="false" customHeight="false" outlineLevel="0" collapsed="false">
      <c r="A320" s="19" t="s">
        <v>288</v>
      </c>
      <c r="B320" s="36" t="s">
        <v>304</v>
      </c>
      <c r="C320" s="19" t="s">
        <v>37</v>
      </c>
      <c r="D320" s="29" t="s">
        <v>305</v>
      </c>
      <c r="E320" s="22" t="n">
        <f aca="false">E323+E321</f>
        <v>3086.1</v>
      </c>
      <c r="F320" s="22" t="n">
        <f aca="false">F323+F321</f>
        <v>-2816.58</v>
      </c>
      <c r="G320" s="22" t="n">
        <f aca="false">G323+G321</f>
        <v>0</v>
      </c>
      <c r="H320" s="22" t="n">
        <f aca="false">H323+H321</f>
        <v>0</v>
      </c>
      <c r="I320" s="22" t="n">
        <f aca="false">I323+I321</f>
        <v>269.52</v>
      </c>
      <c r="J320" s="22" t="n">
        <f aca="false">J323+J321</f>
        <v>0</v>
      </c>
      <c r="K320" s="22" t="n">
        <f aca="false">K323+K321</f>
        <v>0</v>
      </c>
      <c r="L320" s="22" t="n">
        <f aca="false">L321+L323</f>
        <v>269.52</v>
      </c>
      <c r="M320" s="22" t="e">
        <f aca="false">M321+M323</f>
        <v>#REF!</v>
      </c>
      <c r="N320" s="22" t="e">
        <f aca="false">N321+N323</f>
        <v>#REF!</v>
      </c>
      <c r="O320" s="22" t="e">
        <f aca="false">O321+O323</f>
        <v>#REF!</v>
      </c>
      <c r="P320" s="22" t="e">
        <f aca="false">P321+P323</f>
        <v>#REF!</v>
      </c>
      <c r="Q320" s="22" t="e">
        <f aca="false">L320+O320+P320</f>
        <v>#REF!</v>
      </c>
      <c r="R320" s="22" t="e">
        <f aca="false">R321+R323</f>
        <v>#REF!</v>
      </c>
      <c r="S320" s="22" t="e">
        <f aca="false">S321+S323</f>
        <v>#REF!</v>
      </c>
      <c r="T320" s="22" t="e">
        <f aca="false">T321+T323</f>
        <v>#REF!</v>
      </c>
      <c r="U320" s="22" t="e">
        <f aca="false">U321+U323</f>
        <v>#REF!</v>
      </c>
      <c r="V320" s="22" t="e">
        <f aca="false">Q320+T320+U320</f>
        <v>#REF!</v>
      </c>
      <c r="W320" s="14"/>
      <c r="X320" s="14"/>
    </row>
    <row r="321" customFormat="false" ht="12.75" hidden="false" customHeight="false" outlineLevel="0" collapsed="false">
      <c r="A321" s="19" t="s">
        <v>288</v>
      </c>
      <c r="B321" s="19" t="s">
        <v>304</v>
      </c>
      <c r="C321" s="19" t="s">
        <v>294</v>
      </c>
      <c r="D321" s="20" t="s">
        <v>295</v>
      </c>
      <c r="E321" s="22" t="n">
        <f aca="false">E322</f>
        <v>0</v>
      </c>
      <c r="F321" s="22" t="n">
        <f aca="false">F322</f>
        <v>250.296</v>
      </c>
      <c r="G321" s="22" t="n">
        <f aca="false">G322</f>
        <v>0</v>
      </c>
      <c r="H321" s="22" t="n">
        <f aca="false">H322</f>
        <v>0</v>
      </c>
      <c r="I321" s="22" t="n">
        <f aca="false">I322</f>
        <v>250.296</v>
      </c>
      <c r="J321" s="22" t="n">
        <f aca="false">J322</f>
        <v>0</v>
      </c>
      <c r="K321" s="22" t="n">
        <f aca="false">K322</f>
        <v>0</v>
      </c>
      <c r="L321" s="22" t="n">
        <f aca="false">L322</f>
        <v>250.296</v>
      </c>
      <c r="M321" s="22" t="e">
        <f aca="false">M322</f>
        <v>#REF!</v>
      </c>
      <c r="N321" s="22" t="e">
        <f aca="false">N322</f>
        <v>#REF!</v>
      </c>
      <c r="O321" s="22" t="e">
        <f aca="false">O322</f>
        <v>#REF!</v>
      </c>
      <c r="P321" s="22" t="e">
        <f aca="false">P322</f>
        <v>#REF!</v>
      </c>
      <c r="Q321" s="22" t="e">
        <f aca="false">L321+O321+P321</f>
        <v>#REF!</v>
      </c>
      <c r="R321" s="22" t="e">
        <f aca="false">R322</f>
        <v>#REF!</v>
      </c>
      <c r="S321" s="22" t="e">
        <f aca="false">S322</f>
        <v>#REF!</v>
      </c>
      <c r="T321" s="22" t="e">
        <f aca="false">T322</f>
        <v>#REF!</v>
      </c>
      <c r="U321" s="22" t="e">
        <f aca="false">U322</f>
        <v>#REF!</v>
      </c>
      <c r="V321" s="22" t="e">
        <f aca="false">Q321+T321+U321</f>
        <v>#REF!</v>
      </c>
      <c r="W321" s="14"/>
      <c r="X321" s="14"/>
    </row>
    <row r="322" customFormat="false" ht="12.75" hidden="false" customHeight="false" outlineLevel="0" collapsed="false">
      <c r="A322" s="16" t="s">
        <v>288</v>
      </c>
      <c r="B322" s="16" t="s">
        <v>304</v>
      </c>
      <c r="C322" s="16" t="s">
        <v>296</v>
      </c>
      <c r="D322" s="24" t="s">
        <v>42</v>
      </c>
      <c r="E322" s="23" t="n">
        <v>0</v>
      </c>
      <c r="F322" s="23" t="n">
        <v>250.296</v>
      </c>
      <c r="G322" s="23" t="n">
        <v>0</v>
      </c>
      <c r="H322" s="23" t="n">
        <v>0</v>
      </c>
      <c r="I322" s="23" t="n">
        <v>250.296</v>
      </c>
      <c r="J322" s="23" t="n">
        <v>0</v>
      </c>
      <c r="K322" s="23" t="n">
        <v>0</v>
      </c>
      <c r="L322" s="23" t="n">
        <v>250.296</v>
      </c>
      <c r="M322" s="23" t="e">
        <f aca="false">#REF!</f>
        <v>#REF!</v>
      </c>
      <c r="N322" s="23" t="e">
        <f aca="false">#REF!</f>
        <v>#REF!</v>
      </c>
      <c r="O322" s="23" t="e">
        <f aca="false">#REF!</f>
        <v>#REF!</v>
      </c>
      <c r="P322" s="23" t="e">
        <f aca="false">#REF!</f>
        <v>#REF!</v>
      </c>
      <c r="Q322" s="23" t="e">
        <f aca="false">L322+O322+P322</f>
        <v>#REF!</v>
      </c>
      <c r="R322" s="23" t="e">
        <f aca="false">#REF!</f>
        <v>#REF!</v>
      </c>
      <c r="S322" s="23" t="e">
        <f aca="false">#REF!</f>
        <v>#REF!</v>
      </c>
      <c r="T322" s="23" t="e">
        <f aca="false">#REF!</f>
        <v>#REF!</v>
      </c>
      <c r="U322" s="23" t="e">
        <f aca="false">#REF!</f>
        <v>#REF!</v>
      </c>
      <c r="V322" s="23" t="e">
        <f aca="false">Q322+T322+U322+R322+S322</f>
        <v>#REF!</v>
      </c>
      <c r="W322" s="14"/>
      <c r="X322" s="14"/>
    </row>
    <row r="323" customFormat="false" ht="22.5" hidden="false" customHeight="false" outlineLevel="0" collapsed="false">
      <c r="A323" s="16" t="s">
        <v>288</v>
      </c>
      <c r="B323" s="35" t="s">
        <v>304</v>
      </c>
      <c r="C323" s="16" t="s">
        <v>53</v>
      </c>
      <c r="D323" s="24" t="s">
        <v>54</v>
      </c>
      <c r="E323" s="27" t="n">
        <v>3086.1</v>
      </c>
      <c r="F323" s="27" t="n">
        <v>-3066.876</v>
      </c>
      <c r="G323" s="27" t="n">
        <v>0</v>
      </c>
      <c r="H323" s="27" t="n">
        <v>0</v>
      </c>
      <c r="I323" s="27" t="n">
        <v>19.2239999999997</v>
      </c>
      <c r="J323" s="27" t="n">
        <v>0</v>
      </c>
      <c r="K323" s="27" t="n">
        <v>0</v>
      </c>
      <c r="L323" s="23" t="n">
        <v>19.224</v>
      </c>
      <c r="M323" s="23" t="e">
        <f aca="false">#REF!</f>
        <v>#REF!</v>
      </c>
      <c r="N323" s="23" t="e">
        <f aca="false">#REF!</f>
        <v>#REF!</v>
      </c>
      <c r="O323" s="23" t="e">
        <f aca="false">#REF!</f>
        <v>#REF!</v>
      </c>
      <c r="P323" s="23" t="e">
        <f aca="false">#REF!</f>
        <v>#REF!</v>
      </c>
      <c r="Q323" s="23" t="e">
        <f aca="false">L323+O323+P323</f>
        <v>#REF!</v>
      </c>
      <c r="R323" s="23" t="e">
        <f aca="false">#REF!</f>
        <v>#REF!</v>
      </c>
      <c r="S323" s="23" t="e">
        <f aca="false">#REF!</f>
        <v>#REF!</v>
      </c>
      <c r="T323" s="23" t="e">
        <f aca="false">#REF!</f>
        <v>#REF!</v>
      </c>
      <c r="U323" s="23" t="e">
        <f aca="false">#REF!</f>
        <v>#REF!</v>
      </c>
      <c r="V323" s="23" t="e">
        <f aca="false">Q323+T323+U323+R323+S323</f>
        <v>#REF!</v>
      </c>
      <c r="W323" s="14"/>
      <c r="X323" s="14"/>
    </row>
    <row r="324" customFormat="false" ht="45" hidden="true" customHeight="false" outlineLevel="0" collapsed="false">
      <c r="A324" s="19" t="s">
        <v>288</v>
      </c>
      <c r="B324" s="19" t="s">
        <v>306</v>
      </c>
      <c r="C324" s="19" t="s">
        <v>37</v>
      </c>
      <c r="D324" s="29" t="s">
        <v>307</v>
      </c>
      <c r="E324" s="22" t="n">
        <f aca="false">E325</f>
        <v>0</v>
      </c>
      <c r="F324" s="22" t="n">
        <f aca="false">F325</f>
        <v>0</v>
      </c>
      <c r="G324" s="22" t="n">
        <f aca="false">G325</f>
        <v>0</v>
      </c>
      <c r="H324" s="22" t="n">
        <f aca="false">H325</f>
        <v>0</v>
      </c>
      <c r="I324" s="22" t="n">
        <f aca="false">I325</f>
        <v>0</v>
      </c>
      <c r="J324" s="22" t="n">
        <f aca="false">J325</f>
        <v>0</v>
      </c>
      <c r="K324" s="22" t="n">
        <f aca="false">K325</f>
        <v>0</v>
      </c>
      <c r="L324" s="22"/>
      <c r="M324" s="18"/>
      <c r="N324" s="18"/>
      <c r="O324" s="22" t="n">
        <f aca="false">O325</f>
        <v>0</v>
      </c>
      <c r="P324" s="22" t="n">
        <f aca="false">P325</f>
        <v>0</v>
      </c>
      <c r="Q324" s="18" t="n">
        <f aca="false">L324+O324+P324</f>
        <v>0</v>
      </c>
      <c r="R324" s="18"/>
      <c r="S324" s="18"/>
      <c r="T324" s="22" t="n">
        <f aca="false">T325</f>
        <v>0</v>
      </c>
      <c r="U324" s="22" t="n">
        <f aca="false">U325</f>
        <v>0</v>
      </c>
      <c r="V324" s="18" t="n">
        <f aca="false">Q324+T324+U324</f>
        <v>0</v>
      </c>
      <c r="W324" s="14"/>
      <c r="X324" s="14"/>
    </row>
    <row r="325" customFormat="false" ht="12.75" hidden="true" customHeight="false" outlineLevel="0" collapsed="false">
      <c r="A325" s="16" t="s">
        <v>288</v>
      </c>
      <c r="B325" s="16" t="s">
        <v>306</v>
      </c>
      <c r="C325" s="16" t="s">
        <v>302</v>
      </c>
      <c r="D325" s="37" t="s">
        <v>303</v>
      </c>
      <c r="E325" s="27" t="n">
        <v>0</v>
      </c>
      <c r="F325" s="27" t="n">
        <v>0</v>
      </c>
      <c r="G325" s="27" t="n">
        <v>0</v>
      </c>
      <c r="H325" s="27" t="n">
        <v>0</v>
      </c>
      <c r="I325" s="27" t="n">
        <v>0</v>
      </c>
      <c r="J325" s="27" t="n">
        <v>0</v>
      </c>
      <c r="K325" s="27" t="n">
        <v>0</v>
      </c>
      <c r="L325" s="23" t="n">
        <v>0</v>
      </c>
      <c r="M325" s="18"/>
      <c r="N325" s="18"/>
      <c r="O325" s="27"/>
      <c r="P325" s="27"/>
      <c r="Q325" s="18"/>
      <c r="R325" s="18"/>
      <c r="S325" s="18"/>
      <c r="T325" s="27"/>
      <c r="U325" s="27"/>
      <c r="V325" s="18"/>
      <c r="W325" s="14"/>
      <c r="X325" s="14"/>
    </row>
    <row r="326" customFormat="false" ht="45" hidden="false" customHeight="false" outlineLevel="0" collapsed="false">
      <c r="A326" s="19" t="s">
        <v>288</v>
      </c>
      <c r="B326" s="36" t="s">
        <v>308</v>
      </c>
      <c r="C326" s="19" t="s">
        <v>37</v>
      </c>
      <c r="D326" s="20" t="s">
        <v>309</v>
      </c>
      <c r="E326" s="22" t="n">
        <f aca="false">E327+E329</f>
        <v>0</v>
      </c>
      <c r="F326" s="22" t="n">
        <f aca="false">F327+F329</f>
        <v>0</v>
      </c>
      <c r="G326" s="22" t="n">
        <f aca="false">G327+G329</f>
        <v>1194.7</v>
      </c>
      <c r="H326" s="22" t="n">
        <f aca="false">H327+H329</f>
        <v>1344.331</v>
      </c>
      <c r="I326" s="22" t="n">
        <f aca="false">I327+I329</f>
        <v>2539.031</v>
      </c>
      <c r="J326" s="22" t="n">
        <f aca="false">J327+J329</f>
        <v>0</v>
      </c>
      <c r="K326" s="22" t="n">
        <f aca="false">K327+K329</f>
        <v>0</v>
      </c>
      <c r="L326" s="22" t="n">
        <f aca="false">L327+L329</f>
        <v>2539.031</v>
      </c>
      <c r="M326" s="22" t="e">
        <f aca="false">M327+M329</f>
        <v>#REF!</v>
      </c>
      <c r="N326" s="22" t="e">
        <f aca="false">N327+N329</f>
        <v>#REF!</v>
      </c>
      <c r="O326" s="22" t="e">
        <f aca="false">O327+O329</f>
        <v>#REF!</v>
      </c>
      <c r="P326" s="22" t="e">
        <f aca="false">P327+P329</f>
        <v>#REF!</v>
      </c>
      <c r="Q326" s="22" t="e">
        <f aca="false">L326+O326+P326</f>
        <v>#REF!</v>
      </c>
      <c r="R326" s="22" t="e">
        <f aca="false">R327+R329</f>
        <v>#REF!</v>
      </c>
      <c r="S326" s="22" t="e">
        <f aca="false">S327+S329</f>
        <v>#REF!</v>
      </c>
      <c r="T326" s="22" t="e">
        <f aca="false">T327+T329</f>
        <v>#REF!</v>
      </c>
      <c r="U326" s="22" t="e">
        <f aca="false">U327+U329</f>
        <v>#REF!</v>
      </c>
      <c r="V326" s="22" t="e">
        <f aca="false">V327+V329</f>
        <v>#REF!</v>
      </c>
      <c r="W326" s="14"/>
      <c r="X326" s="14"/>
    </row>
    <row r="327" customFormat="false" ht="12.75" hidden="false" customHeight="false" outlineLevel="0" collapsed="false">
      <c r="A327" s="19" t="s">
        <v>288</v>
      </c>
      <c r="B327" s="36" t="s">
        <v>308</v>
      </c>
      <c r="C327" s="19" t="s">
        <v>294</v>
      </c>
      <c r="D327" s="20" t="s">
        <v>295</v>
      </c>
      <c r="E327" s="22" t="n">
        <f aca="false">E328</f>
        <v>0</v>
      </c>
      <c r="F327" s="22" t="n">
        <f aca="false">F328</f>
        <v>0</v>
      </c>
      <c r="G327" s="22" t="n">
        <f aca="false">G328</f>
        <v>1063</v>
      </c>
      <c r="H327" s="22" t="n">
        <f aca="false">H328</f>
        <v>1344.331</v>
      </c>
      <c r="I327" s="22" t="n">
        <f aca="false">I328</f>
        <v>2407.331</v>
      </c>
      <c r="J327" s="22" t="n">
        <f aca="false">J328</f>
        <v>0</v>
      </c>
      <c r="K327" s="22" t="n">
        <f aca="false">K328</f>
        <v>0</v>
      </c>
      <c r="L327" s="22" t="n">
        <f aca="false">L328</f>
        <v>2407.331</v>
      </c>
      <c r="M327" s="22" t="e">
        <f aca="false">M328</f>
        <v>#REF!</v>
      </c>
      <c r="N327" s="22" t="e">
        <f aca="false">N328</f>
        <v>#REF!</v>
      </c>
      <c r="O327" s="22" t="e">
        <f aca="false">O328</f>
        <v>#REF!</v>
      </c>
      <c r="P327" s="22" t="e">
        <f aca="false">P328</f>
        <v>#REF!</v>
      </c>
      <c r="Q327" s="22" t="e">
        <f aca="false">L327+O327+P327</f>
        <v>#REF!</v>
      </c>
      <c r="R327" s="22" t="e">
        <f aca="false">R328</f>
        <v>#REF!</v>
      </c>
      <c r="S327" s="22" t="e">
        <f aca="false">S328</f>
        <v>#REF!</v>
      </c>
      <c r="T327" s="22" t="e">
        <f aca="false">T328</f>
        <v>#REF!</v>
      </c>
      <c r="U327" s="22" t="e">
        <f aca="false">U328</f>
        <v>#REF!</v>
      </c>
      <c r="V327" s="22" t="e">
        <f aca="false">Q327+T327+U327</f>
        <v>#REF!</v>
      </c>
      <c r="W327" s="14"/>
      <c r="X327" s="14"/>
    </row>
    <row r="328" customFormat="false" ht="12.75" hidden="false" customHeight="false" outlineLevel="0" collapsed="false">
      <c r="A328" s="16" t="s">
        <v>288</v>
      </c>
      <c r="B328" s="35" t="s">
        <v>308</v>
      </c>
      <c r="C328" s="16" t="s">
        <v>296</v>
      </c>
      <c r="D328" s="24" t="s">
        <v>42</v>
      </c>
      <c r="E328" s="27" t="n">
        <v>0</v>
      </c>
      <c r="F328" s="27" t="n">
        <v>0</v>
      </c>
      <c r="G328" s="27" t="n">
        <v>1063</v>
      </c>
      <c r="H328" s="27" t="n">
        <v>1344.331</v>
      </c>
      <c r="I328" s="27" t="n">
        <v>2407.331</v>
      </c>
      <c r="J328" s="27" t="n">
        <v>0</v>
      </c>
      <c r="K328" s="27" t="n">
        <v>0</v>
      </c>
      <c r="L328" s="23" t="n">
        <v>2407.331</v>
      </c>
      <c r="M328" s="23" t="e">
        <f aca="false">#REF!</f>
        <v>#REF!</v>
      </c>
      <c r="N328" s="23" t="e">
        <f aca="false">#REF!</f>
        <v>#REF!</v>
      </c>
      <c r="O328" s="23" t="e">
        <f aca="false">#REF!</f>
        <v>#REF!</v>
      </c>
      <c r="P328" s="23" t="e">
        <f aca="false">#REF!</f>
        <v>#REF!</v>
      </c>
      <c r="Q328" s="23" t="e">
        <f aca="false">L328+O328+P328</f>
        <v>#REF!</v>
      </c>
      <c r="R328" s="23" t="e">
        <f aca="false">#REF!</f>
        <v>#REF!</v>
      </c>
      <c r="S328" s="23" t="e">
        <f aca="false">#REF!</f>
        <v>#REF!</v>
      </c>
      <c r="T328" s="23" t="e">
        <f aca="false">#REF!</f>
        <v>#REF!</v>
      </c>
      <c r="U328" s="23" t="e">
        <f aca="false">#REF!</f>
        <v>#REF!</v>
      </c>
      <c r="V328" s="23" t="e">
        <f aca="false">Q328+T328+U328+R328+S328</f>
        <v>#REF!</v>
      </c>
      <c r="W328" s="14"/>
      <c r="X328" s="14"/>
    </row>
    <row r="329" customFormat="false" ht="22.5" hidden="false" customHeight="false" outlineLevel="0" collapsed="false">
      <c r="A329" s="16" t="s">
        <v>288</v>
      </c>
      <c r="B329" s="35" t="s">
        <v>308</v>
      </c>
      <c r="C329" s="16" t="s">
        <v>105</v>
      </c>
      <c r="D329" s="24" t="s">
        <v>106</v>
      </c>
      <c r="E329" s="27" t="n">
        <v>0</v>
      </c>
      <c r="F329" s="27" t="n">
        <v>0</v>
      </c>
      <c r="G329" s="27" t="n">
        <v>131.7</v>
      </c>
      <c r="H329" s="27" t="n">
        <v>0</v>
      </c>
      <c r="I329" s="27" t="n">
        <v>131.7</v>
      </c>
      <c r="J329" s="27" t="n">
        <v>0</v>
      </c>
      <c r="K329" s="27" t="n">
        <v>0</v>
      </c>
      <c r="L329" s="23" t="n">
        <v>131.7</v>
      </c>
      <c r="M329" s="23" t="e">
        <f aca="false">#REF!</f>
        <v>#REF!</v>
      </c>
      <c r="N329" s="23" t="e">
        <f aca="false">#REF!</f>
        <v>#REF!</v>
      </c>
      <c r="O329" s="23" t="e">
        <f aca="false">#REF!</f>
        <v>#REF!</v>
      </c>
      <c r="P329" s="23" t="e">
        <f aca="false">#REF!</f>
        <v>#REF!</v>
      </c>
      <c r="Q329" s="23" t="e">
        <f aca="false">L329+O329+P329</f>
        <v>#REF!</v>
      </c>
      <c r="R329" s="23" t="e">
        <f aca="false">#REF!</f>
        <v>#REF!</v>
      </c>
      <c r="S329" s="23" t="e">
        <f aca="false">#REF!</f>
        <v>#REF!</v>
      </c>
      <c r="T329" s="23" t="e">
        <f aca="false">#REF!</f>
        <v>#REF!</v>
      </c>
      <c r="U329" s="23" t="e">
        <f aca="false">#REF!</f>
        <v>#REF!</v>
      </c>
      <c r="V329" s="23" t="e">
        <f aca="false">Q329+T329+U329+R329+S329</f>
        <v>#REF!</v>
      </c>
      <c r="W329" s="14"/>
      <c r="X329" s="14"/>
    </row>
    <row r="330" customFormat="false" ht="33.75" hidden="false" customHeight="false" outlineLevel="0" collapsed="false">
      <c r="A330" s="19" t="s">
        <v>288</v>
      </c>
      <c r="B330" s="36" t="s">
        <v>310</v>
      </c>
      <c r="C330" s="19" t="s">
        <v>37</v>
      </c>
      <c r="D330" s="20" t="s">
        <v>311</v>
      </c>
      <c r="E330" s="27"/>
      <c r="F330" s="27"/>
      <c r="G330" s="27"/>
      <c r="H330" s="27"/>
      <c r="I330" s="27"/>
      <c r="J330" s="27"/>
      <c r="K330" s="27"/>
      <c r="L330" s="23"/>
      <c r="M330" s="23"/>
      <c r="N330" s="23"/>
      <c r="O330" s="23"/>
      <c r="P330" s="23"/>
      <c r="Q330" s="22" t="e">
        <f aca="false">Q331</f>
        <v>#REF!</v>
      </c>
      <c r="R330" s="22" t="e">
        <f aca="false">R331</f>
        <v>#REF!</v>
      </c>
      <c r="S330" s="22" t="e">
        <f aca="false">S331</f>
        <v>#REF!</v>
      </c>
      <c r="T330" s="22" t="e">
        <f aca="false">T331</f>
        <v>#REF!</v>
      </c>
      <c r="U330" s="22" t="e">
        <f aca="false">U331</f>
        <v>#REF!</v>
      </c>
      <c r="V330" s="22" t="e">
        <f aca="false">V331</f>
        <v>#REF!</v>
      </c>
      <c r="W330" s="14"/>
      <c r="X330" s="14"/>
    </row>
    <row r="331" customFormat="false" ht="22.5" hidden="false" customHeight="false" outlineLevel="0" collapsed="false">
      <c r="A331" s="16" t="s">
        <v>288</v>
      </c>
      <c r="B331" s="35" t="s">
        <v>310</v>
      </c>
      <c r="C331" s="16" t="s">
        <v>51</v>
      </c>
      <c r="D331" s="24" t="s">
        <v>52</v>
      </c>
      <c r="E331" s="27"/>
      <c r="F331" s="27"/>
      <c r="G331" s="27"/>
      <c r="H331" s="27"/>
      <c r="I331" s="27"/>
      <c r="J331" s="27"/>
      <c r="K331" s="27"/>
      <c r="L331" s="23"/>
      <c r="M331" s="23"/>
      <c r="N331" s="23"/>
      <c r="O331" s="23"/>
      <c r="P331" s="23"/>
      <c r="Q331" s="23" t="e">
        <f aca="false">#REF!</f>
        <v>#REF!</v>
      </c>
      <c r="R331" s="23" t="e">
        <f aca="false">#REF!</f>
        <v>#REF!</v>
      </c>
      <c r="S331" s="23" t="e">
        <f aca="false">#REF!</f>
        <v>#REF!</v>
      </c>
      <c r="T331" s="23" t="e">
        <f aca="false">#REF!</f>
        <v>#REF!</v>
      </c>
      <c r="U331" s="23" t="e">
        <f aca="false">#REF!</f>
        <v>#REF!</v>
      </c>
      <c r="V331" s="23" t="e">
        <f aca="false">#REF!</f>
        <v>#REF!</v>
      </c>
      <c r="W331" s="14"/>
      <c r="X331" s="14"/>
    </row>
    <row r="332" customFormat="false" ht="33.75" hidden="true" customHeight="false" outlineLevel="0" collapsed="false">
      <c r="A332" s="19" t="s">
        <v>288</v>
      </c>
      <c r="B332" s="36" t="s">
        <v>312</v>
      </c>
      <c r="C332" s="19" t="s">
        <v>37</v>
      </c>
      <c r="D332" s="20" t="s">
        <v>313</v>
      </c>
      <c r="E332" s="22" t="n">
        <f aca="false">E333</f>
        <v>0</v>
      </c>
      <c r="F332" s="22" t="n">
        <f aca="false">F333</f>
        <v>0</v>
      </c>
      <c r="G332" s="22" t="n">
        <f aca="false">G333</f>
        <v>0</v>
      </c>
      <c r="H332" s="22" t="n">
        <f aca="false">H333</f>
        <v>0</v>
      </c>
      <c r="I332" s="22" t="n">
        <f aca="false">I333</f>
        <v>0</v>
      </c>
      <c r="J332" s="22" t="n">
        <f aca="false">J333</f>
        <v>0</v>
      </c>
      <c r="K332" s="22" t="n">
        <f aca="false">K333</f>
        <v>0</v>
      </c>
      <c r="L332" s="22"/>
      <c r="M332" s="18"/>
      <c r="N332" s="18"/>
      <c r="O332" s="22"/>
      <c r="P332" s="22"/>
      <c r="Q332" s="18"/>
      <c r="R332" s="18"/>
      <c r="S332" s="18"/>
      <c r="T332" s="22"/>
      <c r="U332" s="22"/>
      <c r="V332" s="18"/>
      <c r="W332" s="14"/>
      <c r="X332" s="14"/>
    </row>
    <row r="333" customFormat="false" ht="12.75" hidden="true" customHeight="false" outlineLevel="0" collapsed="false">
      <c r="A333" s="16" t="s">
        <v>288</v>
      </c>
      <c r="B333" s="35" t="s">
        <v>312</v>
      </c>
      <c r="C333" s="16" t="s">
        <v>82</v>
      </c>
      <c r="D333" s="37" t="s">
        <v>77</v>
      </c>
      <c r="E333" s="27" t="n">
        <v>0</v>
      </c>
      <c r="F333" s="27" t="n">
        <v>0</v>
      </c>
      <c r="G333" s="27" t="n">
        <v>0</v>
      </c>
      <c r="H333" s="27" t="n">
        <v>0</v>
      </c>
      <c r="I333" s="27" t="n">
        <v>0</v>
      </c>
      <c r="J333" s="27" t="n">
        <v>0</v>
      </c>
      <c r="K333" s="27" t="n">
        <v>0</v>
      </c>
      <c r="L333" s="23" t="n">
        <v>0</v>
      </c>
      <c r="M333" s="18"/>
      <c r="N333" s="18"/>
      <c r="O333" s="27"/>
      <c r="P333" s="27"/>
      <c r="Q333" s="18"/>
      <c r="R333" s="18"/>
      <c r="S333" s="18"/>
      <c r="T333" s="27"/>
      <c r="U333" s="27"/>
      <c r="V333" s="18"/>
      <c r="W333" s="14"/>
      <c r="X333" s="14"/>
    </row>
    <row r="334" customFormat="false" ht="12.75" hidden="false" customHeight="false" outlineLevel="0" collapsed="false">
      <c r="A334" s="15" t="s">
        <v>314</v>
      </c>
      <c r="B334" s="15"/>
      <c r="C334" s="15"/>
      <c r="D334" s="30" t="s">
        <v>315</v>
      </c>
      <c r="E334" s="18" t="n">
        <f aca="false">E335+E375+E388+E401+E396+E405+E409+E417</f>
        <v>220736.509</v>
      </c>
      <c r="F334" s="18" t="n">
        <f aca="false">F335+F375+F388+F401+F396+F405+F409+F417</f>
        <v>134.761</v>
      </c>
      <c r="G334" s="18" t="n">
        <f aca="false">G335+G375+G388+G401+G396+G405+G409+G417</f>
        <v>4649.8</v>
      </c>
      <c r="H334" s="18" t="n">
        <f aca="false">H335+H375+H388+H401+H396+H405+H409+H417</f>
        <v>1298.98</v>
      </c>
      <c r="I334" s="18" t="n">
        <f aca="false">I335+I375+I388+I401+I396+I405+I409+I417</f>
        <v>226820.05</v>
      </c>
      <c r="J334" s="18" t="n">
        <f aca="false">J335+J375+J388+J401+J396+J405+J409+J417</f>
        <v>624</v>
      </c>
      <c r="K334" s="18" t="e">
        <f aca="false">K335+K375+K388+K401+K396+K405+K409+K417</f>
        <v>#REF!</v>
      </c>
      <c r="L334" s="18" t="e">
        <f aca="false">L335+L375+L388+L401+L396+L405+L409+L417+L407</f>
        <v>#REF!</v>
      </c>
      <c r="M334" s="18" t="e">
        <f aca="false">M335+M375+M388+M401+M396+M405+M409+M417+M407</f>
        <v>#REF!</v>
      </c>
      <c r="N334" s="18" t="e">
        <f aca="false">N335+N375+N388+N401+N396+N405+N409+N417+N407</f>
        <v>#REF!</v>
      </c>
      <c r="O334" s="18" t="e">
        <f aca="false">O335+O375+O388+O401+O396+O405+O409+O417+O407</f>
        <v>#REF!</v>
      </c>
      <c r="P334" s="18" t="e">
        <f aca="false">P335+P375+P388+P401+P396+P405+P409+P417+P407</f>
        <v>#REF!</v>
      </c>
      <c r="Q334" s="18" t="e">
        <f aca="false">L334+O334+P334+N334+M334</f>
        <v>#REF!</v>
      </c>
      <c r="R334" s="18" t="e">
        <f aca="false">R335+R375+R388+R401+R396+R405+R409+R417+R407+R414</f>
        <v>#REF!</v>
      </c>
      <c r="S334" s="18" t="e">
        <f aca="false">S335+S375+S388+S401+S396+S405+S409+S417+S407+S414</f>
        <v>#REF!</v>
      </c>
      <c r="T334" s="18" t="e">
        <f aca="false">T335+T375+T388+T401+T396+T405+T409+T417+T407+T414</f>
        <v>#REF!</v>
      </c>
      <c r="U334" s="18" t="e">
        <f aca="false">U335+U375+U388+U401+U396+U405+U409+U417+U407+U414</f>
        <v>#REF!</v>
      </c>
      <c r="V334" s="18" t="e">
        <f aca="false">V335+V375+V388+V401+V396+V405+V409+V417+V407+V414</f>
        <v>#REF!</v>
      </c>
      <c r="W334" s="14"/>
      <c r="X334" s="14"/>
    </row>
    <row r="335" customFormat="false" ht="22.5" hidden="false" customHeight="false" outlineLevel="0" collapsed="false">
      <c r="A335" s="19" t="s">
        <v>314</v>
      </c>
      <c r="B335" s="19" t="s">
        <v>316</v>
      </c>
      <c r="C335" s="19" t="s">
        <v>37</v>
      </c>
      <c r="D335" s="20" t="s">
        <v>317</v>
      </c>
      <c r="E335" s="22" t="n">
        <f aca="false">E342+E353+E362+E369+E336+E367+E356+E358</f>
        <v>185948.622</v>
      </c>
      <c r="F335" s="22" t="n">
        <f aca="false">F342+F353+F362+F369+F336+F367+F356+F358</f>
        <v>134.76</v>
      </c>
      <c r="G335" s="22" t="n">
        <f aca="false">G342+G353+G362+G369+G336+G367+G356+G358</f>
        <v>4629.3</v>
      </c>
      <c r="H335" s="22" t="n">
        <f aca="false">H342+H353+H362+H369+H336+H367+H356+H358</f>
        <v>1183.432</v>
      </c>
      <c r="I335" s="22" t="n">
        <f aca="false">I342+I353+I362+I369+I336+I367+I356+I358</f>
        <v>191896.114</v>
      </c>
      <c r="J335" s="22" t="n">
        <f aca="false">J342+J353+J362+J369+J336+J367+J356+J358</f>
        <v>624</v>
      </c>
      <c r="K335" s="22" t="n">
        <f aca="false">K342+K353+K362+K369+K336+K367+K356+K358</f>
        <v>0</v>
      </c>
      <c r="L335" s="22" t="e">
        <f aca="false">L336+L342+L353+L356+L358+L362+L367+L369</f>
        <v>#REF!</v>
      </c>
      <c r="M335" s="22" t="e">
        <f aca="false">M336+M342+M353+M356+M358+M362+M367+M369</f>
        <v>#REF!</v>
      </c>
      <c r="N335" s="22" t="e">
        <f aca="false">N336+N342+N353+N356+N358+N362+N367+N369</f>
        <v>#REF!</v>
      </c>
      <c r="O335" s="22" t="e">
        <f aca="false">O336+O342+O353+O356+O358+O362+O367+O369</f>
        <v>#REF!</v>
      </c>
      <c r="P335" s="22" t="e">
        <f aca="false">P336+P342+P353+P356+P358+P362+P367+P369</f>
        <v>#REF!</v>
      </c>
      <c r="Q335" s="22" t="e">
        <f aca="false">L335+O335+P335+N335+M335</f>
        <v>#REF!</v>
      </c>
      <c r="R335" s="22" t="e">
        <f aca="false">R336+R342+R353+R356+R358+R362+R367+R369</f>
        <v>#REF!</v>
      </c>
      <c r="S335" s="22" t="e">
        <f aca="false">S336+S342+S353+S356+S358+S362+S367+S369</f>
        <v>#REF!</v>
      </c>
      <c r="T335" s="22" t="e">
        <f aca="false">T336+T342+T353+T356+T358+T362+T367+T369</f>
        <v>#REF!</v>
      </c>
      <c r="U335" s="22" t="e">
        <f aca="false">U336+U342+U353+U356+U358+U362+U367+U369</f>
        <v>#REF!</v>
      </c>
      <c r="V335" s="22" t="e">
        <f aca="false">Q335+T335+U335+S335+R335</f>
        <v>#REF!</v>
      </c>
      <c r="W335" s="14"/>
      <c r="X335" s="14"/>
    </row>
    <row r="336" customFormat="false" ht="56.25" hidden="false" customHeight="false" outlineLevel="0" collapsed="false">
      <c r="A336" s="19" t="s">
        <v>314</v>
      </c>
      <c r="B336" s="36" t="s">
        <v>318</v>
      </c>
      <c r="C336" s="19" t="s">
        <v>37</v>
      </c>
      <c r="D336" s="29" t="s">
        <v>319</v>
      </c>
      <c r="E336" s="22" t="n">
        <f aca="false">E337</f>
        <v>0</v>
      </c>
      <c r="F336" s="22" t="n">
        <f aca="false">F337</f>
        <v>0</v>
      </c>
      <c r="G336" s="22" t="n">
        <f aca="false">G337</f>
        <v>284.2</v>
      </c>
      <c r="H336" s="22" t="n">
        <f aca="false">H337</f>
        <v>0</v>
      </c>
      <c r="I336" s="22" t="n">
        <f aca="false">I337</f>
        <v>284.2</v>
      </c>
      <c r="J336" s="22" t="n">
        <f aca="false">J337</f>
        <v>0</v>
      </c>
      <c r="K336" s="22" t="n">
        <f aca="false">K337</f>
        <v>0</v>
      </c>
      <c r="L336" s="22" t="n">
        <f aca="false">L337</f>
        <v>284.2</v>
      </c>
      <c r="M336" s="22" t="e">
        <f aca="false">M337+M339+M340</f>
        <v>#REF!</v>
      </c>
      <c r="N336" s="22" t="e">
        <f aca="false">N337+N339+N340</f>
        <v>#REF!</v>
      </c>
      <c r="O336" s="22" t="e">
        <f aca="false">O337+O339+O340</f>
        <v>#REF!</v>
      </c>
      <c r="P336" s="22" t="e">
        <f aca="false">P337+P339+P340</f>
        <v>#REF!</v>
      </c>
      <c r="Q336" s="22" t="e">
        <f aca="false">L336+O336+P336+N336+M336</f>
        <v>#REF!</v>
      </c>
      <c r="R336" s="22" t="e">
        <f aca="false">R337+R339+R340+R341</f>
        <v>#REF!</v>
      </c>
      <c r="S336" s="22" t="e">
        <f aca="false">S337+S339+S340+S341</f>
        <v>#REF!</v>
      </c>
      <c r="T336" s="22" t="e">
        <f aca="false">T337+T339+T340+T341</f>
        <v>#REF!</v>
      </c>
      <c r="U336" s="22" t="e">
        <f aca="false">U337+U339+U340+U341</f>
        <v>#REF!</v>
      </c>
      <c r="V336" s="22" t="e">
        <f aca="false">V337+V339+V340+V341</f>
        <v>#REF!</v>
      </c>
      <c r="W336" s="14"/>
      <c r="X336" s="14"/>
    </row>
    <row r="337" customFormat="false" ht="12.75" hidden="false" customHeight="false" outlineLevel="0" collapsed="false">
      <c r="A337" s="19" t="s">
        <v>314</v>
      </c>
      <c r="B337" s="36" t="s">
        <v>318</v>
      </c>
      <c r="C337" s="19" t="s">
        <v>294</v>
      </c>
      <c r="D337" s="20" t="s">
        <v>295</v>
      </c>
      <c r="E337" s="22" t="n">
        <f aca="false">E338</f>
        <v>0</v>
      </c>
      <c r="F337" s="22" t="n">
        <f aca="false">F338</f>
        <v>0</v>
      </c>
      <c r="G337" s="22" t="n">
        <f aca="false">G338</f>
        <v>284.2</v>
      </c>
      <c r="H337" s="22" t="n">
        <f aca="false">H338</f>
        <v>0</v>
      </c>
      <c r="I337" s="22" t="n">
        <f aca="false">I338</f>
        <v>284.2</v>
      </c>
      <c r="J337" s="22" t="n">
        <f aca="false">J338</f>
        <v>0</v>
      </c>
      <c r="K337" s="22" t="n">
        <f aca="false">K338</f>
        <v>0</v>
      </c>
      <c r="L337" s="22" t="n">
        <f aca="false">L338</f>
        <v>284.2</v>
      </c>
      <c r="M337" s="22" t="e">
        <f aca="false">M338</f>
        <v>#REF!</v>
      </c>
      <c r="N337" s="22" t="e">
        <f aca="false">N338</f>
        <v>#REF!</v>
      </c>
      <c r="O337" s="22" t="e">
        <f aca="false">O338</f>
        <v>#REF!</v>
      </c>
      <c r="P337" s="22" t="e">
        <f aca="false">P338</f>
        <v>#REF!</v>
      </c>
      <c r="Q337" s="22" t="e">
        <f aca="false">L337+O337+P337</f>
        <v>#REF!</v>
      </c>
      <c r="R337" s="22" t="e">
        <f aca="false">R338</f>
        <v>#REF!</v>
      </c>
      <c r="S337" s="22" t="e">
        <f aca="false">S338</f>
        <v>#REF!</v>
      </c>
      <c r="T337" s="22" t="e">
        <f aca="false">T338</f>
        <v>#REF!</v>
      </c>
      <c r="U337" s="22" t="e">
        <f aca="false">U338</f>
        <v>#REF!</v>
      </c>
      <c r="V337" s="22" t="e">
        <f aca="false">V338</f>
        <v>#REF!</v>
      </c>
      <c r="W337" s="14"/>
      <c r="X337" s="14"/>
    </row>
    <row r="338" customFormat="false" ht="12.75" hidden="false" customHeight="false" outlineLevel="0" collapsed="false">
      <c r="A338" s="16" t="s">
        <v>314</v>
      </c>
      <c r="B338" s="35" t="s">
        <v>318</v>
      </c>
      <c r="C338" s="16" t="s">
        <v>296</v>
      </c>
      <c r="D338" s="24" t="s">
        <v>42</v>
      </c>
      <c r="E338" s="27" t="n">
        <v>0</v>
      </c>
      <c r="F338" s="27" t="n">
        <v>0</v>
      </c>
      <c r="G338" s="27" t="n">
        <v>284.2</v>
      </c>
      <c r="H338" s="27" t="n">
        <v>0</v>
      </c>
      <c r="I338" s="27" t="n">
        <v>284.2</v>
      </c>
      <c r="J338" s="27" t="n">
        <v>0</v>
      </c>
      <c r="K338" s="27" t="n">
        <v>0</v>
      </c>
      <c r="L338" s="23" t="n">
        <v>284.2</v>
      </c>
      <c r="M338" s="23" t="e">
        <f aca="false">#REF!</f>
        <v>#REF!</v>
      </c>
      <c r="N338" s="23" t="e">
        <f aca="false">#REF!</f>
        <v>#REF!</v>
      </c>
      <c r="O338" s="23" t="e">
        <f aca="false">#REF!</f>
        <v>#REF!</v>
      </c>
      <c r="P338" s="23" t="e">
        <f aca="false">#REF!</f>
        <v>#REF!</v>
      </c>
      <c r="Q338" s="23" t="e">
        <f aca="false">L338+O338+P338</f>
        <v>#REF!</v>
      </c>
      <c r="R338" s="23" t="e">
        <f aca="false">#REF!</f>
        <v>#REF!</v>
      </c>
      <c r="S338" s="23" t="e">
        <f aca="false">#REF!</f>
        <v>#REF!</v>
      </c>
      <c r="T338" s="23" t="e">
        <f aca="false">#REF!</f>
        <v>#REF!</v>
      </c>
      <c r="U338" s="23" t="e">
        <f aca="false">#REF!</f>
        <v>#REF!</v>
      </c>
      <c r="V338" s="23" t="e">
        <f aca="false">Q338+T338+U338+R338+S338</f>
        <v>#REF!</v>
      </c>
      <c r="W338" s="14"/>
      <c r="X338" s="14"/>
    </row>
    <row r="339" customFormat="false" ht="22.5" hidden="false" customHeight="false" outlineLevel="0" collapsed="false">
      <c r="A339" s="16" t="s">
        <v>314</v>
      </c>
      <c r="B339" s="35" t="s">
        <v>318</v>
      </c>
      <c r="C339" s="16" t="s">
        <v>51</v>
      </c>
      <c r="D339" s="24" t="s">
        <v>52</v>
      </c>
      <c r="E339" s="27"/>
      <c r="F339" s="27"/>
      <c r="G339" s="27"/>
      <c r="H339" s="27"/>
      <c r="I339" s="27"/>
      <c r="J339" s="27"/>
      <c r="K339" s="27"/>
      <c r="L339" s="23" t="n">
        <v>0</v>
      </c>
      <c r="M339" s="23" t="e">
        <f aca="false">#REF!</f>
        <v>#REF!</v>
      </c>
      <c r="N339" s="23" t="e">
        <f aca="false">#REF!</f>
        <v>#REF!</v>
      </c>
      <c r="O339" s="23" t="e">
        <f aca="false">#REF!</f>
        <v>#REF!</v>
      </c>
      <c r="P339" s="23" t="e">
        <f aca="false">#REF!</f>
        <v>#REF!</v>
      </c>
      <c r="Q339" s="23" t="e">
        <f aca="false">L339+O339+P339+N339+M339</f>
        <v>#REF!</v>
      </c>
      <c r="R339" s="23" t="e">
        <f aca="false">#REF!</f>
        <v>#REF!</v>
      </c>
      <c r="S339" s="23" t="e">
        <f aca="false">#REF!</f>
        <v>#REF!</v>
      </c>
      <c r="T339" s="23" t="e">
        <f aca="false">#REF!</f>
        <v>#REF!</v>
      </c>
      <c r="U339" s="23" t="e">
        <f aca="false">#REF!</f>
        <v>#REF!</v>
      </c>
      <c r="V339" s="23" t="e">
        <f aca="false">Q339+T339+U339+R339+S339</f>
        <v>#REF!</v>
      </c>
      <c r="W339" s="14"/>
      <c r="X339" s="14"/>
    </row>
    <row r="340" customFormat="false" ht="22.5" hidden="false" customHeight="false" outlineLevel="0" collapsed="false">
      <c r="A340" s="16" t="s">
        <v>314</v>
      </c>
      <c r="B340" s="35" t="s">
        <v>318</v>
      </c>
      <c r="C340" s="16" t="s">
        <v>53</v>
      </c>
      <c r="D340" s="24" t="s">
        <v>54</v>
      </c>
      <c r="E340" s="27"/>
      <c r="F340" s="27"/>
      <c r="G340" s="27"/>
      <c r="H340" s="27"/>
      <c r="I340" s="27"/>
      <c r="J340" s="27"/>
      <c r="K340" s="27"/>
      <c r="L340" s="23" t="n">
        <v>0</v>
      </c>
      <c r="M340" s="23" t="e">
        <f aca="false">#REF!</f>
        <v>#REF!</v>
      </c>
      <c r="N340" s="23" t="e">
        <f aca="false">#REF!</f>
        <v>#REF!</v>
      </c>
      <c r="O340" s="23" t="e">
        <f aca="false">#REF!</f>
        <v>#REF!</v>
      </c>
      <c r="P340" s="23" t="e">
        <f aca="false">#REF!</f>
        <v>#REF!</v>
      </c>
      <c r="Q340" s="23" t="e">
        <f aca="false">L340+O340+P340+N340+M340</f>
        <v>#REF!</v>
      </c>
      <c r="R340" s="23" t="e">
        <f aca="false">#REF!</f>
        <v>#REF!</v>
      </c>
      <c r="S340" s="23" t="e">
        <f aca="false">#REF!</f>
        <v>#REF!</v>
      </c>
      <c r="T340" s="23" t="e">
        <f aca="false">#REF!</f>
        <v>#REF!</v>
      </c>
      <c r="U340" s="23" t="e">
        <f aca="false">#REF!</f>
        <v>#REF!</v>
      </c>
      <c r="V340" s="23" t="e">
        <f aca="false">Q340+T340+U340+R340+S340</f>
        <v>#REF!</v>
      </c>
      <c r="W340" s="14"/>
      <c r="X340" s="14"/>
    </row>
    <row r="341" customFormat="false" ht="33.75" hidden="false" customHeight="false" outlineLevel="0" collapsed="false">
      <c r="A341" s="16" t="s">
        <v>314</v>
      </c>
      <c r="B341" s="35" t="s">
        <v>318</v>
      </c>
      <c r="C341" s="16" t="s">
        <v>320</v>
      </c>
      <c r="D341" s="24" t="s">
        <v>321</v>
      </c>
      <c r="E341" s="27"/>
      <c r="F341" s="27"/>
      <c r="G341" s="27"/>
      <c r="H341" s="27"/>
      <c r="I341" s="27"/>
      <c r="J341" s="27"/>
      <c r="K341" s="27"/>
      <c r="L341" s="23"/>
      <c r="M341" s="23"/>
      <c r="N341" s="23"/>
      <c r="O341" s="23"/>
      <c r="P341" s="23"/>
      <c r="Q341" s="23" t="e">
        <f aca="false">#REF!</f>
        <v>#REF!</v>
      </c>
      <c r="R341" s="23" t="e">
        <f aca="false">#REF!</f>
        <v>#REF!</v>
      </c>
      <c r="S341" s="23" t="e">
        <f aca="false">#REF!</f>
        <v>#REF!</v>
      </c>
      <c r="T341" s="23" t="e">
        <f aca="false">#REF!</f>
        <v>#REF!</v>
      </c>
      <c r="U341" s="23" t="e">
        <f aca="false">#REF!</f>
        <v>#REF!</v>
      </c>
      <c r="V341" s="23" t="e">
        <f aca="false">#REF!</f>
        <v>#REF!</v>
      </c>
      <c r="W341" s="14"/>
      <c r="X341" s="14"/>
    </row>
    <row r="342" customFormat="false" ht="33.75" hidden="false" customHeight="false" outlineLevel="0" collapsed="false">
      <c r="A342" s="19" t="s">
        <v>314</v>
      </c>
      <c r="B342" s="36" t="s">
        <v>322</v>
      </c>
      <c r="C342" s="19" t="s">
        <v>37</v>
      </c>
      <c r="D342" s="20" t="s">
        <v>323</v>
      </c>
      <c r="E342" s="22" t="n">
        <f aca="false">E352+E343+E346+E348+E349+E350+E351+E347</f>
        <v>72807.122</v>
      </c>
      <c r="F342" s="22" t="n">
        <f aca="false">F352+F343+F346+F348+F349+F350+F351+F347</f>
        <v>0</v>
      </c>
      <c r="G342" s="22" t="n">
        <f aca="false">G352+G343+G346+G348+G349+G350+G351+G347</f>
        <v>0</v>
      </c>
      <c r="H342" s="22" t="n">
        <f aca="false">H352+H343+H346+H348+H349+H350+H351+H347</f>
        <v>1183.432</v>
      </c>
      <c r="I342" s="22" t="n">
        <f aca="false">I352+I343+I346+I348+I349+I350+I351+I347</f>
        <v>73990.554</v>
      </c>
      <c r="J342" s="22" t="n">
        <f aca="false">J352+J343+J346+J348+J349+J350+J351+J347</f>
        <v>624</v>
      </c>
      <c r="K342" s="22" t="n">
        <f aca="false">K352+K343+K346+K348+K349+K350+K351+K347</f>
        <v>0</v>
      </c>
      <c r="L342" s="22" t="e">
        <f aca="false">L343+L346+L347+L348+L349+L350+L351+L352</f>
        <v>#REF!</v>
      </c>
      <c r="M342" s="22" t="e">
        <f aca="false">M343+M346+M347+M348+M349+M350+M351+M352</f>
        <v>#REF!</v>
      </c>
      <c r="N342" s="22" t="e">
        <f aca="false">N343+N346+N347+N348+N349+N350+N351+N352</f>
        <v>#REF!</v>
      </c>
      <c r="O342" s="22" t="e">
        <f aca="false">O343+O346+O347+O348+O349+O350+O351+O352</f>
        <v>#REF!</v>
      </c>
      <c r="P342" s="22" t="e">
        <f aca="false">P343+P346+P347+P348+P349+P350+P351+P352</f>
        <v>#REF!</v>
      </c>
      <c r="Q342" s="23" t="e">
        <f aca="false">L342+O342+P342+N342+M342</f>
        <v>#REF!</v>
      </c>
      <c r="R342" s="22" t="e">
        <f aca="false">R343+R346+R347+R348+R349+R350+R351+R352</f>
        <v>#REF!</v>
      </c>
      <c r="S342" s="22" t="e">
        <f aca="false">S343+S346+S347+S348+S349+S350+S351+S352</f>
        <v>#REF!</v>
      </c>
      <c r="T342" s="22" t="e">
        <f aca="false">T343+T346+T347+T348+T349+T350+T351+T352</f>
        <v>#REF!</v>
      </c>
      <c r="U342" s="22" t="e">
        <f aca="false">U343+U346+U347+U348+U349+U350+U351+U352</f>
        <v>#REF!</v>
      </c>
      <c r="V342" s="22" t="e">
        <f aca="false">Q342+T342+U342+S342+R342</f>
        <v>#REF!</v>
      </c>
      <c r="W342" s="14"/>
      <c r="X342" s="14"/>
    </row>
    <row r="343" customFormat="false" ht="12.75" hidden="false" customHeight="false" outlineLevel="0" collapsed="false">
      <c r="A343" s="19" t="s">
        <v>314</v>
      </c>
      <c r="B343" s="36" t="s">
        <v>322</v>
      </c>
      <c r="C343" s="19" t="s">
        <v>294</v>
      </c>
      <c r="D343" s="20" t="s">
        <v>295</v>
      </c>
      <c r="E343" s="22" t="n">
        <f aca="false">E344+E345</f>
        <v>4039</v>
      </c>
      <c r="F343" s="22" t="n">
        <f aca="false">F344+F345</f>
        <v>0.435</v>
      </c>
      <c r="G343" s="22" t="n">
        <f aca="false">G344+G345</f>
        <v>0</v>
      </c>
      <c r="H343" s="22" t="n">
        <f aca="false">H344+H345</f>
        <v>0</v>
      </c>
      <c r="I343" s="22" t="n">
        <f aca="false">I344+I345</f>
        <v>4039.435</v>
      </c>
      <c r="J343" s="22" t="n">
        <f aca="false">J344+J345</f>
        <v>0</v>
      </c>
      <c r="K343" s="22" t="n">
        <f aca="false">K344+K345</f>
        <v>0</v>
      </c>
      <c r="L343" s="22" t="e">
        <f aca="false">L344+L345</f>
        <v>#REF!</v>
      </c>
      <c r="M343" s="22" t="e">
        <f aca="false">M344+M345</f>
        <v>#REF!</v>
      </c>
      <c r="N343" s="22" t="e">
        <f aca="false">N344+N345</f>
        <v>#REF!</v>
      </c>
      <c r="O343" s="22" t="e">
        <f aca="false">O344+O345</f>
        <v>#REF!</v>
      </c>
      <c r="P343" s="22" t="e">
        <f aca="false">P344+P345</f>
        <v>#REF!</v>
      </c>
      <c r="Q343" s="23" t="e">
        <f aca="false">L343+O343+P343+N343+M343</f>
        <v>#REF!</v>
      </c>
      <c r="R343" s="22" t="e">
        <f aca="false">R344+R345</f>
        <v>#REF!</v>
      </c>
      <c r="S343" s="22" t="e">
        <f aca="false">S344+S345</f>
        <v>#REF!</v>
      </c>
      <c r="T343" s="22" t="e">
        <f aca="false">T344+T345</f>
        <v>#REF!</v>
      </c>
      <c r="U343" s="22" t="e">
        <f aca="false">U344+U345</f>
        <v>#REF!</v>
      </c>
      <c r="V343" s="22" t="e">
        <f aca="false">Q343+T343+U343+S343+R343</f>
        <v>#REF!</v>
      </c>
      <c r="W343" s="14"/>
      <c r="X343" s="14"/>
    </row>
    <row r="344" customFormat="false" ht="12.75" hidden="false" customHeight="false" outlineLevel="0" collapsed="false">
      <c r="A344" s="16" t="s">
        <v>314</v>
      </c>
      <c r="B344" s="35" t="s">
        <v>322</v>
      </c>
      <c r="C344" s="16" t="s">
        <v>296</v>
      </c>
      <c r="D344" s="24" t="s">
        <v>42</v>
      </c>
      <c r="E344" s="23" t="n">
        <v>4039</v>
      </c>
      <c r="F344" s="23" t="n">
        <v>0.435</v>
      </c>
      <c r="G344" s="23" t="n">
        <v>0</v>
      </c>
      <c r="H344" s="23" t="n">
        <v>0</v>
      </c>
      <c r="I344" s="23" t="n">
        <v>4039.435</v>
      </c>
      <c r="J344" s="23" t="n">
        <v>0</v>
      </c>
      <c r="K344" s="23" t="n">
        <v>0</v>
      </c>
      <c r="L344" s="23" t="n">
        <v>4039.435</v>
      </c>
      <c r="M344" s="23" t="e">
        <f aca="false">#REF!</f>
        <v>#REF!</v>
      </c>
      <c r="N344" s="23" t="e">
        <f aca="false">#REF!</f>
        <v>#REF!</v>
      </c>
      <c r="O344" s="23" t="e">
        <f aca="false">#REF!</f>
        <v>#REF!</v>
      </c>
      <c r="P344" s="23" t="e">
        <f aca="false">#REF!</f>
        <v>#REF!</v>
      </c>
      <c r="Q344" s="23" t="e">
        <f aca="false">L344+O344+P344</f>
        <v>#REF!</v>
      </c>
      <c r="R344" s="23" t="e">
        <f aca="false">#REF!</f>
        <v>#REF!</v>
      </c>
      <c r="S344" s="23" t="e">
        <f aca="false">#REF!</f>
        <v>#REF!</v>
      </c>
      <c r="T344" s="23" t="e">
        <f aca="false">#REF!</f>
        <v>#REF!</v>
      </c>
      <c r="U344" s="23" t="e">
        <f aca="false">#REF!</f>
        <v>#REF!</v>
      </c>
      <c r="V344" s="23" t="e">
        <f aca="false">Q344+T344+U344+R344+S344</f>
        <v>#REF!</v>
      </c>
      <c r="W344" s="14"/>
      <c r="X344" s="14"/>
    </row>
    <row r="345" customFormat="false" ht="22.5" hidden="false" customHeight="false" outlineLevel="0" collapsed="false">
      <c r="A345" s="16" t="s">
        <v>314</v>
      </c>
      <c r="B345" s="35" t="s">
        <v>322</v>
      </c>
      <c r="C345" s="16" t="s">
        <v>299</v>
      </c>
      <c r="D345" s="24" t="s">
        <v>50</v>
      </c>
      <c r="E345" s="23" t="n">
        <v>0</v>
      </c>
      <c r="F345" s="23" t="n">
        <v>0</v>
      </c>
      <c r="G345" s="23" t="n">
        <v>0</v>
      </c>
      <c r="H345" s="23" t="n">
        <v>0</v>
      </c>
      <c r="I345" s="23" t="n">
        <v>0</v>
      </c>
      <c r="J345" s="23" t="n">
        <v>0</v>
      </c>
      <c r="K345" s="23" t="n">
        <v>0</v>
      </c>
      <c r="L345" s="23" t="e">
        <f aca="false">#REF!</f>
        <v>#REF!</v>
      </c>
      <c r="M345" s="23" t="e">
        <f aca="false">#REF!</f>
        <v>#REF!</v>
      </c>
      <c r="N345" s="23" t="e">
        <f aca="false">#REF!</f>
        <v>#REF!</v>
      </c>
      <c r="O345" s="23" t="e">
        <f aca="false">#REF!</f>
        <v>#REF!</v>
      </c>
      <c r="P345" s="23" t="e">
        <f aca="false">#REF!</f>
        <v>#REF!</v>
      </c>
      <c r="Q345" s="23" t="e">
        <f aca="false">L345+O345+P345</f>
        <v>#REF!</v>
      </c>
      <c r="R345" s="23" t="e">
        <f aca="false">#REF!</f>
        <v>#REF!</v>
      </c>
      <c r="S345" s="23" t="e">
        <f aca="false">#REF!</f>
        <v>#REF!</v>
      </c>
      <c r="T345" s="23" t="e">
        <f aca="false">#REF!</f>
        <v>#REF!</v>
      </c>
      <c r="U345" s="23" t="e">
        <f aca="false">#REF!</f>
        <v>#REF!</v>
      </c>
      <c r="V345" s="23" t="e">
        <f aca="false">Q345+T345+U345+R345+S345</f>
        <v>#REF!</v>
      </c>
      <c r="W345" s="14"/>
      <c r="X345" s="14"/>
    </row>
    <row r="346" customFormat="false" ht="22.5" hidden="false" customHeight="false" outlineLevel="0" collapsed="false">
      <c r="A346" s="16" t="s">
        <v>314</v>
      </c>
      <c r="B346" s="35" t="s">
        <v>322</v>
      </c>
      <c r="C346" s="16" t="s">
        <v>51</v>
      </c>
      <c r="D346" s="24" t="s">
        <v>52</v>
      </c>
      <c r="E346" s="23" t="n">
        <v>1450.806</v>
      </c>
      <c r="F346" s="23" t="n">
        <v>0</v>
      </c>
      <c r="G346" s="23" t="n">
        <v>0</v>
      </c>
      <c r="H346" s="23" t="n">
        <v>0</v>
      </c>
      <c r="I346" s="23" t="n">
        <v>1450.806</v>
      </c>
      <c r="J346" s="23" t="n">
        <v>0</v>
      </c>
      <c r="K346" s="23" t="n">
        <v>0</v>
      </c>
      <c r="L346" s="23" t="n">
        <v>1450.806</v>
      </c>
      <c r="M346" s="23" t="e">
        <f aca="false">#REF!</f>
        <v>#REF!</v>
      </c>
      <c r="N346" s="23" t="e">
        <f aca="false">#REF!</f>
        <v>#REF!</v>
      </c>
      <c r="O346" s="23" t="e">
        <f aca="false">#REF!</f>
        <v>#REF!</v>
      </c>
      <c r="P346" s="23" t="e">
        <f aca="false">#REF!</f>
        <v>#REF!</v>
      </c>
      <c r="Q346" s="23" t="e">
        <f aca="false">L346+O346+P346</f>
        <v>#REF!</v>
      </c>
      <c r="R346" s="23" t="e">
        <f aca="false">#REF!</f>
        <v>#REF!</v>
      </c>
      <c r="S346" s="23" t="e">
        <f aca="false">#REF!</f>
        <v>#REF!</v>
      </c>
      <c r="T346" s="23" t="e">
        <f aca="false">#REF!</f>
        <v>#REF!</v>
      </c>
      <c r="U346" s="23" t="e">
        <f aca="false">#REF!</f>
        <v>#REF!</v>
      </c>
      <c r="V346" s="23" t="e">
        <f aca="false">Q346+T346+U346+R346+S346</f>
        <v>#REF!</v>
      </c>
      <c r="W346" s="14"/>
      <c r="X346" s="14"/>
    </row>
    <row r="347" customFormat="false" ht="22.5" hidden="false" customHeight="false" outlineLevel="0" collapsed="false">
      <c r="A347" s="16" t="s">
        <v>314</v>
      </c>
      <c r="B347" s="35" t="s">
        <v>322</v>
      </c>
      <c r="C347" s="16" t="s">
        <v>117</v>
      </c>
      <c r="D347" s="24" t="s">
        <v>194</v>
      </c>
      <c r="E347" s="23" t="n">
        <v>0</v>
      </c>
      <c r="F347" s="23" t="n">
        <v>0</v>
      </c>
      <c r="G347" s="23" t="n">
        <v>0</v>
      </c>
      <c r="H347" s="23" t="n">
        <v>1183.432</v>
      </c>
      <c r="I347" s="23" t="n">
        <v>1183.432</v>
      </c>
      <c r="J347" s="23" t="n">
        <v>0</v>
      </c>
      <c r="K347" s="23" t="n">
        <v>0</v>
      </c>
      <c r="L347" s="23" t="n">
        <v>1183.432</v>
      </c>
      <c r="M347" s="23" t="e">
        <f aca="false">#REF!</f>
        <v>#REF!</v>
      </c>
      <c r="N347" s="23" t="e">
        <f aca="false">#REF!</f>
        <v>#REF!</v>
      </c>
      <c r="O347" s="23" t="e">
        <f aca="false">#REF!</f>
        <v>#REF!</v>
      </c>
      <c r="P347" s="23" t="e">
        <f aca="false">#REF!</f>
        <v>#REF!</v>
      </c>
      <c r="Q347" s="23" t="e">
        <f aca="false">L347+O347+P347</f>
        <v>#REF!</v>
      </c>
      <c r="R347" s="23" t="e">
        <f aca="false">#REF!</f>
        <v>#REF!</v>
      </c>
      <c r="S347" s="23" t="e">
        <f aca="false">#REF!</f>
        <v>#REF!</v>
      </c>
      <c r="T347" s="23" t="e">
        <f aca="false">#REF!</f>
        <v>#REF!</v>
      </c>
      <c r="U347" s="23" t="e">
        <f aca="false">#REF!</f>
        <v>#REF!</v>
      </c>
      <c r="V347" s="23" t="e">
        <f aca="false">Q347+T347+U347+R347+S347</f>
        <v>#REF!</v>
      </c>
      <c r="W347" s="14"/>
      <c r="X347" s="14"/>
    </row>
    <row r="348" customFormat="false" ht="22.5" hidden="false" customHeight="false" outlineLevel="0" collapsed="false">
      <c r="A348" s="16" t="s">
        <v>314</v>
      </c>
      <c r="B348" s="35" t="s">
        <v>322</v>
      </c>
      <c r="C348" s="16" t="s">
        <v>53</v>
      </c>
      <c r="D348" s="24" t="s">
        <v>54</v>
      </c>
      <c r="E348" s="23" t="n">
        <v>29905.989</v>
      </c>
      <c r="F348" s="23" t="n">
        <v>-1989.302</v>
      </c>
      <c r="G348" s="23" t="n">
        <v>0</v>
      </c>
      <c r="H348" s="23" t="n">
        <v>0</v>
      </c>
      <c r="I348" s="23" t="n">
        <v>27916.687</v>
      </c>
      <c r="J348" s="23" t="n">
        <v>624</v>
      </c>
      <c r="K348" s="23" t="n">
        <v>0</v>
      </c>
      <c r="L348" s="23" t="n">
        <v>28540.687</v>
      </c>
      <c r="M348" s="23" t="e">
        <f aca="false">#REF!</f>
        <v>#REF!</v>
      </c>
      <c r="N348" s="23" t="e">
        <f aca="false">#REF!</f>
        <v>#REF!</v>
      </c>
      <c r="O348" s="23" t="e">
        <f aca="false">#REF!</f>
        <v>#REF!</v>
      </c>
      <c r="P348" s="23" t="e">
        <f aca="false">#REF!</f>
        <v>#REF!</v>
      </c>
      <c r="Q348" s="23" t="e">
        <f aca="false">L348+O348+P348</f>
        <v>#REF!</v>
      </c>
      <c r="R348" s="23" t="e">
        <f aca="false">#REF!</f>
        <v>#REF!</v>
      </c>
      <c r="S348" s="23" t="e">
        <f aca="false">#REF!</f>
        <v>#REF!</v>
      </c>
      <c r="T348" s="23" t="e">
        <f aca="false">#REF!</f>
        <v>#REF!</v>
      </c>
      <c r="U348" s="23" t="e">
        <f aca="false">#REF!</f>
        <v>#REF!</v>
      </c>
      <c r="V348" s="23" t="e">
        <f aca="false">Q348+T348+U348+R348+S348</f>
        <v>#REF!</v>
      </c>
      <c r="W348" s="14"/>
      <c r="X348" s="14"/>
    </row>
    <row r="349" customFormat="false" ht="33.75" hidden="false" customHeight="false" outlineLevel="0" collapsed="false">
      <c r="A349" s="16" t="s">
        <v>314</v>
      </c>
      <c r="B349" s="35" t="s">
        <v>322</v>
      </c>
      <c r="C349" s="16" t="s">
        <v>320</v>
      </c>
      <c r="D349" s="24" t="s">
        <v>321</v>
      </c>
      <c r="E349" s="23" t="n">
        <v>34826.734</v>
      </c>
      <c r="F349" s="23" t="n">
        <v>1747.98</v>
      </c>
      <c r="G349" s="23" t="n">
        <v>0</v>
      </c>
      <c r="H349" s="23" t="n">
        <v>0</v>
      </c>
      <c r="I349" s="23" t="n">
        <v>36574.714</v>
      </c>
      <c r="J349" s="23" t="n">
        <v>0</v>
      </c>
      <c r="K349" s="23" t="n">
        <v>0</v>
      </c>
      <c r="L349" s="23" t="n">
        <v>36574.714</v>
      </c>
      <c r="M349" s="23" t="e">
        <f aca="false">#REF!</f>
        <v>#REF!</v>
      </c>
      <c r="N349" s="23" t="e">
        <f aca="false">#REF!</f>
        <v>#REF!</v>
      </c>
      <c r="O349" s="23" t="e">
        <f aca="false">#REF!</f>
        <v>#REF!</v>
      </c>
      <c r="P349" s="23" t="e">
        <f aca="false">#REF!</f>
        <v>#REF!</v>
      </c>
      <c r="Q349" s="23" t="e">
        <f aca="false">L349+O349+P349</f>
        <v>#REF!</v>
      </c>
      <c r="R349" s="23" t="e">
        <f aca="false">#REF!</f>
        <v>#REF!</v>
      </c>
      <c r="S349" s="23" t="e">
        <f aca="false">#REF!</f>
        <v>#REF!</v>
      </c>
      <c r="T349" s="23" t="e">
        <f aca="false">#REF!</f>
        <v>#REF!</v>
      </c>
      <c r="U349" s="23" t="e">
        <f aca="false">#REF!</f>
        <v>#REF!</v>
      </c>
      <c r="V349" s="23" t="e">
        <f aca="false">Q349+T349+U349+R349+S349</f>
        <v>#REF!</v>
      </c>
      <c r="W349" s="14"/>
      <c r="X349" s="14"/>
    </row>
    <row r="350" customFormat="false" ht="12.75" hidden="false" customHeight="false" outlineLevel="0" collapsed="false">
      <c r="A350" s="16" t="s">
        <v>314</v>
      </c>
      <c r="B350" s="35" t="s">
        <v>322</v>
      </c>
      <c r="C350" s="16" t="s">
        <v>324</v>
      </c>
      <c r="D350" s="24" t="s">
        <v>325</v>
      </c>
      <c r="E350" s="23" t="n">
        <v>1100</v>
      </c>
      <c r="F350" s="23" t="n">
        <v>0</v>
      </c>
      <c r="G350" s="23" t="n">
        <v>0</v>
      </c>
      <c r="H350" s="23" t="n">
        <v>0</v>
      </c>
      <c r="I350" s="23" t="n">
        <v>1100</v>
      </c>
      <c r="J350" s="23" t="n">
        <v>0</v>
      </c>
      <c r="K350" s="23" t="n">
        <v>0</v>
      </c>
      <c r="L350" s="23" t="n">
        <v>1100</v>
      </c>
      <c r="M350" s="23" t="e">
        <f aca="false">#REF!</f>
        <v>#REF!</v>
      </c>
      <c r="N350" s="23" t="e">
        <f aca="false">#REF!</f>
        <v>#REF!</v>
      </c>
      <c r="O350" s="23" t="e">
        <f aca="false">#REF!</f>
        <v>#REF!</v>
      </c>
      <c r="P350" s="23" t="e">
        <f aca="false">#REF!</f>
        <v>#REF!</v>
      </c>
      <c r="Q350" s="23" t="e">
        <f aca="false">L350+O350+P350</f>
        <v>#REF!</v>
      </c>
      <c r="R350" s="23" t="e">
        <f aca="false">#REF!</f>
        <v>#REF!</v>
      </c>
      <c r="S350" s="23" t="e">
        <f aca="false">#REF!</f>
        <v>#REF!</v>
      </c>
      <c r="T350" s="23" t="e">
        <f aca="false">#REF!</f>
        <v>#REF!</v>
      </c>
      <c r="U350" s="23" t="e">
        <f aca="false">#REF!</f>
        <v>#REF!</v>
      </c>
      <c r="V350" s="23" t="e">
        <f aca="false">Q350+T350+U350+R350+S350</f>
        <v>#REF!</v>
      </c>
      <c r="W350" s="14"/>
      <c r="X350" s="14"/>
    </row>
    <row r="351" customFormat="false" ht="22.5" hidden="false" customHeight="false" outlineLevel="0" collapsed="false">
      <c r="A351" s="16" t="s">
        <v>314</v>
      </c>
      <c r="B351" s="35" t="s">
        <v>322</v>
      </c>
      <c r="C351" s="16" t="s">
        <v>55</v>
      </c>
      <c r="D351" s="24" t="s">
        <v>56</v>
      </c>
      <c r="E351" s="23" t="n">
        <v>1457.325</v>
      </c>
      <c r="F351" s="23" t="n">
        <v>0</v>
      </c>
      <c r="G351" s="23" t="n">
        <v>0</v>
      </c>
      <c r="H351" s="23" t="n">
        <v>0</v>
      </c>
      <c r="I351" s="23" t="n">
        <v>1457.325</v>
      </c>
      <c r="J351" s="23" t="n">
        <v>0</v>
      </c>
      <c r="K351" s="23" t="n">
        <v>0</v>
      </c>
      <c r="L351" s="23" t="n">
        <v>1457.325</v>
      </c>
      <c r="M351" s="23" t="e">
        <f aca="false">#REF!</f>
        <v>#REF!</v>
      </c>
      <c r="N351" s="23" t="e">
        <f aca="false">#REF!</f>
        <v>#REF!</v>
      </c>
      <c r="O351" s="23" t="e">
        <f aca="false">#REF!</f>
        <v>#REF!</v>
      </c>
      <c r="P351" s="23" t="e">
        <f aca="false">#REF!</f>
        <v>#REF!</v>
      </c>
      <c r="Q351" s="23" t="e">
        <f aca="false">L351+O351+P351</f>
        <v>#REF!</v>
      </c>
      <c r="R351" s="23" t="e">
        <f aca="false">#REF!</f>
        <v>#REF!</v>
      </c>
      <c r="S351" s="23" t="e">
        <f aca="false">#REF!</f>
        <v>#REF!</v>
      </c>
      <c r="T351" s="23" t="e">
        <f aca="false">#REF!</f>
        <v>#REF!</v>
      </c>
      <c r="U351" s="23" t="e">
        <f aca="false">#REF!</f>
        <v>#REF!</v>
      </c>
      <c r="V351" s="23" t="e">
        <f aca="false">Q351+T351+U351+R351+S351</f>
        <v>#REF!</v>
      </c>
      <c r="W351" s="14"/>
      <c r="X351" s="14"/>
    </row>
    <row r="352" customFormat="false" ht="12.75" hidden="false" customHeight="false" outlineLevel="0" collapsed="false">
      <c r="A352" s="16" t="s">
        <v>314</v>
      </c>
      <c r="B352" s="35" t="s">
        <v>322</v>
      </c>
      <c r="C352" s="16" t="s">
        <v>57</v>
      </c>
      <c r="D352" s="24" t="s">
        <v>58</v>
      </c>
      <c r="E352" s="27" t="n">
        <v>27.268</v>
      </c>
      <c r="F352" s="27" t="n">
        <v>240.887</v>
      </c>
      <c r="G352" s="27" t="n">
        <v>0</v>
      </c>
      <c r="H352" s="27" t="n">
        <v>0</v>
      </c>
      <c r="I352" s="27" t="n">
        <v>268.155</v>
      </c>
      <c r="J352" s="27" t="n">
        <v>0</v>
      </c>
      <c r="K352" s="27" t="n">
        <v>0</v>
      </c>
      <c r="L352" s="23" t="n">
        <v>268.155</v>
      </c>
      <c r="M352" s="23" t="e">
        <f aca="false">#REF!</f>
        <v>#REF!</v>
      </c>
      <c r="N352" s="23" t="e">
        <f aca="false">#REF!</f>
        <v>#REF!</v>
      </c>
      <c r="O352" s="23" t="e">
        <f aca="false">#REF!</f>
        <v>#REF!</v>
      </c>
      <c r="P352" s="23" t="e">
        <f aca="false">#REF!</f>
        <v>#REF!</v>
      </c>
      <c r="Q352" s="23" t="e">
        <f aca="false">L352+O352+P352</f>
        <v>#REF!</v>
      </c>
      <c r="R352" s="23" t="e">
        <f aca="false">#REF!</f>
        <v>#REF!</v>
      </c>
      <c r="S352" s="23" t="e">
        <f aca="false">#REF!</f>
        <v>#REF!</v>
      </c>
      <c r="T352" s="23" t="e">
        <f aca="false">#REF!</f>
        <v>#REF!</v>
      </c>
      <c r="U352" s="23" t="e">
        <f aca="false">#REF!</f>
        <v>#REF!</v>
      </c>
      <c r="V352" s="23" t="e">
        <f aca="false">Q352+T352+U352+R352+S352</f>
        <v>#REF!</v>
      </c>
      <c r="W352" s="14"/>
      <c r="X352" s="14"/>
    </row>
    <row r="353" customFormat="false" ht="56.25" hidden="false" customHeight="false" outlineLevel="0" collapsed="false">
      <c r="A353" s="19" t="s">
        <v>314</v>
      </c>
      <c r="B353" s="36" t="s">
        <v>326</v>
      </c>
      <c r="C353" s="19" t="s">
        <v>37</v>
      </c>
      <c r="D353" s="20" t="s">
        <v>327</v>
      </c>
      <c r="E353" s="22" t="n">
        <f aca="false">E355+E354</f>
        <v>3466.7</v>
      </c>
      <c r="F353" s="22" t="n">
        <f aca="false">F355+F354</f>
        <v>0</v>
      </c>
      <c r="G353" s="22" t="n">
        <f aca="false">G355+G354</f>
        <v>0</v>
      </c>
      <c r="H353" s="22" t="n">
        <f aca="false">H355+H354</f>
        <v>0</v>
      </c>
      <c r="I353" s="22" t="n">
        <f aca="false">I355+I354</f>
        <v>3466.7</v>
      </c>
      <c r="J353" s="22" t="n">
        <f aca="false">J355+J354</f>
        <v>0</v>
      </c>
      <c r="K353" s="22" t="n">
        <f aca="false">K355+K354</f>
        <v>0</v>
      </c>
      <c r="L353" s="22" t="n">
        <f aca="false">L354+L355</f>
        <v>3466.7</v>
      </c>
      <c r="M353" s="22" t="e">
        <f aca="false">M354+M355</f>
        <v>#REF!</v>
      </c>
      <c r="N353" s="22" t="e">
        <f aca="false">N354+N355</f>
        <v>#REF!</v>
      </c>
      <c r="O353" s="22" t="e">
        <f aca="false">O354+O355</f>
        <v>#REF!</v>
      </c>
      <c r="P353" s="22" t="e">
        <f aca="false">P354+P355</f>
        <v>#REF!</v>
      </c>
      <c r="Q353" s="22" t="e">
        <f aca="false">L353+O353+P353</f>
        <v>#REF!</v>
      </c>
      <c r="R353" s="22" t="e">
        <f aca="false">R354+R355</f>
        <v>#REF!</v>
      </c>
      <c r="S353" s="22" t="e">
        <f aca="false">S354+S355</f>
        <v>#REF!</v>
      </c>
      <c r="T353" s="22" t="e">
        <f aca="false">T354+T355</f>
        <v>#REF!</v>
      </c>
      <c r="U353" s="22" t="e">
        <f aca="false">U354+U355</f>
        <v>#REF!</v>
      </c>
      <c r="V353" s="22" t="e">
        <f aca="false">Q353+T353+U353</f>
        <v>#REF!</v>
      </c>
      <c r="W353" s="14"/>
      <c r="X353" s="14"/>
    </row>
    <row r="354" customFormat="false" ht="22.5" hidden="false" customHeight="false" outlineLevel="0" collapsed="false">
      <c r="A354" s="16" t="s">
        <v>314</v>
      </c>
      <c r="B354" s="16" t="s">
        <v>326</v>
      </c>
      <c r="C354" s="16" t="s">
        <v>53</v>
      </c>
      <c r="D354" s="24" t="s">
        <v>54</v>
      </c>
      <c r="E354" s="23" t="n">
        <v>0</v>
      </c>
      <c r="F354" s="23" t="n">
        <v>1206.48</v>
      </c>
      <c r="G354" s="23" t="n">
        <v>0</v>
      </c>
      <c r="H354" s="23" t="n">
        <v>0</v>
      </c>
      <c r="I354" s="23" t="n">
        <v>1206.48</v>
      </c>
      <c r="J354" s="23" t="n">
        <v>0</v>
      </c>
      <c r="K354" s="23" t="n">
        <v>0</v>
      </c>
      <c r="L354" s="23" t="n">
        <v>1206.48</v>
      </c>
      <c r="M354" s="23" t="e">
        <f aca="false">#REF!</f>
        <v>#REF!</v>
      </c>
      <c r="N354" s="23" t="e">
        <f aca="false">#REF!</f>
        <v>#REF!</v>
      </c>
      <c r="O354" s="23" t="e">
        <f aca="false">#REF!</f>
        <v>#REF!</v>
      </c>
      <c r="P354" s="23" t="e">
        <f aca="false">#REF!</f>
        <v>#REF!</v>
      </c>
      <c r="Q354" s="23" t="e">
        <f aca="false">L354+O354+P354</f>
        <v>#REF!</v>
      </c>
      <c r="R354" s="23" t="e">
        <f aca="false">#REF!</f>
        <v>#REF!</v>
      </c>
      <c r="S354" s="23" t="e">
        <f aca="false">#REF!</f>
        <v>#REF!</v>
      </c>
      <c r="T354" s="23" t="e">
        <f aca="false">#REF!</f>
        <v>#REF!</v>
      </c>
      <c r="U354" s="23" t="e">
        <f aca="false">#REF!</f>
        <v>#REF!</v>
      </c>
      <c r="V354" s="23" t="e">
        <f aca="false">Q354+T354+U354+R354+S354</f>
        <v>#REF!</v>
      </c>
      <c r="W354" s="14"/>
      <c r="X354" s="14"/>
    </row>
    <row r="355" customFormat="false" ht="33.75" hidden="false" customHeight="false" outlineLevel="0" collapsed="false">
      <c r="A355" s="16" t="s">
        <v>314</v>
      </c>
      <c r="B355" s="35" t="s">
        <v>326</v>
      </c>
      <c r="C355" s="16" t="s">
        <v>320</v>
      </c>
      <c r="D355" s="24" t="s">
        <v>321</v>
      </c>
      <c r="E355" s="27" t="n">
        <v>3466.7</v>
      </c>
      <c r="F355" s="27" t="n">
        <v>-1206.48</v>
      </c>
      <c r="G355" s="27" t="n">
        <v>0</v>
      </c>
      <c r="H355" s="27" t="n">
        <v>0</v>
      </c>
      <c r="I355" s="27" t="n">
        <v>2260.22</v>
      </c>
      <c r="J355" s="27" t="n">
        <v>0</v>
      </c>
      <c r="K355" s="27" t="n">
        <v>0</v>
      </c>
      <c r="L355" s="23" t="n">
        <v>2260.22</v>
      </c>
      <c r="M355" s="23" t="e">
        <f aca="false">#REF!</f>
        <v>#REF!</v>
      </c>
      <c r="N355" s="23" t="e">
        <f aca="false">#REF!</f>
        <v>#REF!</v>
      </c>
      <c r="O355" s="23" t="e">
        <f aca="false">#REF!</f>
        <v>#REF!</v>
      </c>
      <c r="P355" s="23" t="e">
        <f aca="false">#REF!</f>
        <v>#REF!</v>
      </c>
      <c r="Q355" s="23" t="e">
        <f aca="false">L355+O355+P355</f>
        <v>#REF!</v>
      </c>
      <c r="R355" s="23" t="e">
        <f aca="false">#REF!</f>
        <v>#REF!</v>
      </c>
      <c r="S355" s="23" t="e">
        <f aca="false">#REF!</f>
        <v>#REF!</v>
      </c>
      <c r="T355" s="23" t="e">
        <f aca="false">#REF!</f>
        <v>#REF!</v>
      </c>
      <c r="U355" s="23" t="e">
        <f aca="false">#REF!</f>
        <v>#REF!</v>
      </c>
      <c r="V355" s="23" t="e">
        <f aca="false">Q355+T355+U355+R355+S355</f>
        <v>#REF!</v>
      </c>
      <c r="W355" s="14"/>
      <c r="X355" s="14"/>
    </row>
    <row r="356" customFormat="false" ht="33.75" hidden="true" customHeight="false" outlineLevel="0" collapsed="false">
      <c r="A356" s="19" t="s">
        <v>314</v>
      </c>
      <c r="B356" s="19" t="s">
        <v>328</v>
      </c>
      <c r="C356" s="19" t="s">
        <v>37</v>
      </c>
      <c r="D356" s="20" t="s">
        <v>301</v>
      </c>
      <c r="E356" s="22" t="n">
        <f aca="false">E357</f>
        <v>0</v>
      </c>
      <c r="F356" s="22" t="n">
        <f aca="false">F357</f>
        <v>0</v>
      </c>
      <c r="G356" s="22" t="n">
        <f aca="false">G357</f>
        <v>0</v>
      </c>
      <c r="H356" s="22" t="n">
        <f aca="false">H357</f>
        <v>0</v>
      </c>
      <c r="I356" s="22" t="n">
        <f aca="false">I357</f>
        <v>0</v>
      </c>
      <c r="J356" s="22" t="n">
        <f aca="false">J357</f>
        <v>0</v>
      </c>
      <c r="K356" s="22" t="n">
        <f aca="false">K357</f>
        <v>0</v>
      </c>
      <c r="L356" s="22"/>
      <c r="M356" s="18"/>
      <c r="N356" s="18"/>
      <c r="O356" s="22" t="n">
        <f aca="false">O357</f>
        <v>0</v>
      </c>
      <c r="P356" s="22" t="n">
        <f aca="false">P357</f>
        <v>0</v>
      </c>
      <c r="Q356" s="18" t="n">
        <f aca="false">L356+O356+P356</f>
        <v>0</v>
      </c>
      <c r="R356" s="18"/>
      <c r="S356" s="18"/>
      <c r="T356" s="22" t="n">
        <f aca="false">T357</f>
        <v>0</v>
      </c>
      <c r="U356" s="22" t="n">
        <f aca="false">U357</f>
        <v>0</v>
      </c>
      <c r="V356" s="23" t="n">
        <f aca="false">Q356+T356+U356+R356+S356</f>
        <v>0</v>
      </c>
      <c r="W356" s="14"/>
      <c r="X356" s="14"/>
    </row>
    <row r="357" customFormat="false" ht="12.75" hidden="true" customHeight="false" outlineLevel="0" collapsed="false">
      <c r="A357" s="16" t="s">
        <v>314</v>
      </c>
      <c r="B357" s="16" t="s">
        <v>328</v>
      </c>
      <c r="C357" s="16" t="s">
        <v>302</v>
      </c>
      <c r="D357" s="24" t="s">
        <v>303</v>
      </c>
      <c r="E357" s="27" t="n">
        <v>0</v>
      </c>
      <c r="F357" s="27" t="n">
        <v>0</v>
      </c>
      <c r="G357" s="27" t="n">
        <v>0</v>
      </c>
      <c r="H357" s="27" t="n">
        <v>0</v>
      </c>
      <c r="I357" s="27" t="n">
        <v>0</v>
      </c>
      <c r="J357" s="27" t="n">
        <v>0</v>
      </c>
      <c r="K357" s="27" t="n">
        <v>0</v>
      </c>
      <c r="L357" s="23" t="n">
        <v>0</v>
      </c>
      <c r="M357" s="18"/>
      <c r="N357" s="18"/>
      <c r="O357" s="27"/>
      <c r="P357" s="27"/>
      <c r="Q357" s="18" t="n">
        <f aca="false">L357+O357+P357</f>
        <v>0</v>
      </c>
      <c r="R357" s="18"/>
      <c r="S357" s="18"/>
      <c r="T357" s="27"/>
      <c r="U357" s="27"/>
      <c r="V357" s="23" t="n">
        <f aca="false">Q357+T357+U357+R357+S357</f>
        <v>0</v>
      </c>
      <c r="W357" s="14"/>
      <c r="X357" s="14"/>
    </row>
    <row r="358" customFormat="false" ht="33.75" hidden="false" customHeight="false" outlineLevel="0" collapsed="false">
      <c r="A358" s="19" t="s">
        <v>314</v>
      </c>
      <c r="B358" s="36" t="s">
        <v>329</v>
      </c>
      <c r="C358" s="19" t="s">
        <v>37</v>
      </c>
      <c r="D358" s="29" t="s">
        <v>305</v>
      </c>
      <c r="E358" s="22" t="n">
        <f aca="false">E359+E361</f>
        <v>0</v>
      </c>
      <c r="F358" s="22" t="n">
        <f aca="false">F359+F361</f>
        <v>134.76</v>
      </c>
      <c r="G358" s="22" t="n">
        <f aca="false">G359+G361</f>
        <v>0</v>
      </c>
      <c r="H358" s="22" t="n">
        <f aca="false">H359+H361</f>
        <v>0</v>
      </c>
      <c r="I358" s="22" t="n">
        <f aca="false">I359+I361</f>
        <v>134.76</v>
      </c>
      <c r="J358" s="22" t="n">
        <f aca="false">J359+J361</f>
        <v>0</v>
      </c>
      <c r="K358" s="22" t="n">
        <f aca="false">K359+K361</f>
        <v>0</v>
      </c>
      <c r="L358" s="22" t="n">
        <f aca="false">L359+L361</f>
        <v>134.76</v>
      </c>
      <c r="M358" s="22" t="e">
        <f aca="false">M359+M361</f>
        <v>#REF!</v>
      </c>
      <c r="N358" s="22" t="e">
        <f aca="false">N359+N361</f>
        <v>#REF!</v>
      </c>
      <c r="O358" s="22" t="e">
        <f aca="false">O359+O361</f>
        <v>#REF!</v>
      </c>
      <c r="P358" s="22" t="e">
        <f aca="false">P359+P361</f>
        <v>#REF!</v>
      </c>
      <c r="Q358" s="22" t="e">
        <f aca="false">L358+O358+P358</f>
        <v>#REF!</v>
      </c>
      <c r="R358" s="22" t="e">
        <f aca="false">R359+R361</f>
        <v>#REF!</v>
      </c>
      <c r="S358" s="22" t="e">
        <f aca="false">S359+S361</f>
        <v>#REF!</v>
      </c>
      <c r="T358" s="22" t="e">
        <f aca="false">T359+T361</f>
        <v>#REF!</v>
      </c>
      <c r="U358" s="22" t="e">
        <f aca="false">U359+U361</f>
        <v>#REF!</v>
      </c>
      <c r="V358" s="22" t="e">
        <f aca="false">Q358+T358+U358</f>
        <v>#REF!</v>
      </c>
      <c r="W358" s="14"/>
      <c r="X358" s="14"/>
    </row>
    <row r="359" customFormat="false" ht="12.75" hidden="false" customHeight="false" outlineLevel="0" collapsed="false">
      <c r="A359" s="19" t="s">
        <v>314</v>
      </c>
      <c r="B359" s="36" t="s">
        <v>329</v>
      </c>
      <c r="C359" s="19" t="s">
        <v>294</v>
      </c>
      <c r="D359" s="20" t="s">
        <v>295</v>
      </c>
      <c r="E359" s="22" t="n">
        <f aca="false">E360</f>
        <v>0</v>
      </c>
      <c r="F359" s="22" t="n">
        <f aca="false">F360</f>
        <v>125.148</v>
      </c>
      <c r="G359" s="22" t="n">
        <f aca="false">G360</f>
        <v>0</v>
      </c>
      <c r="H359" s="22" t="n">
        <f aca="false">H360</f>
        <v>0</v>
      </c>
      <c r="I359" s="22" t="n">
        <f aca="false">I360</f>
        <v>125.148</v>
      </c>
      <c r="J359" s="22" t="n">
        <f aca="false">J360</f>
        <v>0</v>
      </c>
      <c r="K359" s="22" t="n">
        <f aca="false">K360</f>
        <v>0</v>
      </c>
      <c r="L359" s="22" t="n">
        <f aca="false">L360</f>
        <v>125.148</v>
      </c>
      <c r="M359" s="22" t="e">
        <f aca="false">M360</f>
        <v>#REF!</v>
      </c>
      <c r="N359" s="22" t="e">
        <f aca="false">N360</f>
        <v>#REF!</v>
      </c>
      <c r="O359" s="22" t="e">
        <f aca="false">O360</f>
        <v>#REF!</v>
      </c>
      <c r="P359" s="22" t="e">
        <f aca="false">P360</f>
        <v>#REF!</v>
      </c>
      <c r="Q359" s="22" t="e">
        <f aca="false">L359+O359+P359</f>
        <v>#REF!</v>
      </c>
      <c r="R359" s="22" t="e">
        <f aca="false">R360</f>
        <v>#REF!</v>
      </c>
      <c r="S359" s="22" t="e">
        <f aca="false">S360</f>
        <v>#REF!</v>
      </c>
      <c r="T359" s="22" t="e">
        <f aca="false">T360</f>
        <v>#REF!</v>
      </c>
      <c r="U359" s="22" t="e">
        <f aca="false">U360</f>
        <v>#REF!</v>
      </c>
      <c r="V359" s="22" t="e">
        <f aca="false">Q359+T359+U359</f>
        <v>#REF!</v>
      </c>
      <c r="W359" s="14"/>
      <c r="X359" s="14"/>
    </row>
    <row r="360" customFormat="false" ht="12.75" hidden="false" customHeight="false" outlineLevel="0" collapsed="false">
      <c r="A360" s="16" t="s">
        <v>314</v>
      </c>
      <c r="B360" s="35" t="s">
        <v>329</v>
      </c>
      <c r="C360" s="16" t="s">
        <v>296</v>
      </c>
      <c r="D360" s="24" t="s">
        <v>42</v>
      </c>
      <c r="E360" s="27" t="n">
        <v>0</v>
      </c>
      <c r="F360" s="27" t="n">
        <v>125.148</v>
      </c>
      <c r="G360" s="27" t="n">
        <v>0</v>
      </c>
      <c r="H360" s="27" t="n">
        <v>0</v>
      </c>
      <c r="I360" s="27" t="n">
        <v>125.148</v>
      </c>
      <c r="J360" s="27" t="n">
        <v>0</v>
      </c>
      <c r="K360" s="27" t="n">
        <v>0</v>
      </c>
      <c r="L360" s="23" t="n">
        <v>125.148</v>
      </c>
      <c r="M360" s="23" t="e">
        <f aca="false">#REF!</f>
        <v>#REF!</v>
      </c>
      <c r="N360" s="23" t="e">
        <f aca="false">#REF!</f>
        <v>#REF!</v>
      </c>
      <c r="O360" s="23" t="e">
        <f aca="false">#REF!</f>
        <v>#REF!</v>
      </c>
      <c r="P360" s="23" t="e">
        <f aca="false">#REF!</f>
        <v>#REF!</v>
      </c>
      <c r="Q360" s="23" t="e">
        <f aca="false">L360+O360+P360</f>
        <v>#REF!</v>
      </c>
      <c r="R360" s="23" t="e">
        <f aca="false">#REF!</f>
        <v>#REF!</v>
      </c>
      <c r="S360" s="23" t="e">
        <f aca="false">#REF!</f>
        <v>#REF!</v>
      </c>
      <c r="T360" s="23" t="e">
        <f aca="false">#REF!</f>
        <v>#REF!</v>
      </c>
      <c r="U360" s="23" t="e">
        <f aca="false">#REF!</f>
        <v>#REF!</v>
      </c>
      <c r="V360" s="23" t="e">
        <f aca="false">Q360+T360+U360+R360+S360</f>
        <v>#REF!</v>
      </c>
      <c r="W360" s="14"/>
      <c r="X360" s="14"/>
    </row>
    <row r="361" customFormat="false" ht="22.5" hidden="false" customHeight="false" outlineLevel="0" collapsed="false">
      <c r="A361" s="16" t="s">
        <v>314</v>
      </c>
      <c r="B361" s="35" t="s">
        <v>329</v>
      </c>
      <c r="C361" s="16" t="s">
        <v>53</v>
      </c>
      <c r="D361" s="24" t="s">
        <v>54</v>
      </c>
      <c r="E361" s="27" t="n">
        <v>0</v>
      </c>
      <c r="F361" s="27" t="n">
        <v>9.612</v>
      </c>
      <c r="G361" s="27" t="n">
        <v>0</v>
      </c>
      <c r="H361" s="27" t="n">
        <v>0</v>
      </c>
      <c r="I361" s="27" t="n">
        <v>9.612</v>
      </c>
      <c r="J361" s="27" t="n">
        <v>0</v>
      </c>
      <c r="K361" s="27" t="n">
        <v>0</v>
      </c>
      <c r="L361" s="23" t="n">
        <v>9.612</v>
      </c>
      <c r="M361" s="23" t="e">
        <f aca="false">#REF!</f>
        <v>#REF!</v>
      </c>
      <c r="N361" s="23" t="e">
        <f aca="false">#REF!</f>
        <v>#REF!</v>
      </c>
      <c r="O361" s="23" t="e">
        <f aca="false">#REF!</f>
        <v>#REF!</v>
      </c>
      <c r="P361" s="23" t="e">
        <f aca="false">#REF!</f>
        <v>#REF!</v>
      </c>
      <c r="Q361" s="23" t="e">
        <f aca="false">L361+O361+P361</f>
        <v>#REF!</v>
      </c>
      <c r="R361" s="23" t="e">
        <f aca="false">#REF!</f>
        <v>#REF!</v>
      </c>
      <c r="S361" s="23" t="e">
        <f aca="false">#REF!</f>
        <v>#REF!</v>
      </c>
      <c r="T361" s="23" t="e">
        <f aca="false">#REF!</f>
        <v>#REF!</v>
      </c>
      <c r="U361" s="23" t="e">
        <f aca="false">#REF!</f>
        <v>#REF!</v>
      </c>
      <c r="V361" s="23" t="e">
        <f aca="false">Q361+T361+U361+R361+S361</f>
        <v>#REF!</v>
      </c>
      <c r="W361" s="14"/>
      <c r="X361" s="14"/>
    </row>
    <row r="362" customFormat="false" ht="45" hidden="false" customHeight="false" outlineLevel="0" collapsed="false">
      <c r="A362" s="19" t="s">
        <v>314</v>
      </c>
      <c r="B362" s="36" t="s">
        <v>330</v>
      </c>
      <c r="C362" s="19" t="s">
        <v>37</v>
      </c>
      <c r="D362" s="20" t="s">
        <v>331</v>
      </c>
      <c r="E362" s="22" t="n">
        <f aca="false">E366+E363</f>
        <v>333.6</v>
      </c>
      <c r="F362" s="22" t="n">
        <f aca="false">F366+F363</f>
        <v>0</v>
      </c>
      <c r="G362" s="22" t="n">
        <f aca="false">G366+G363</f>
        <v>0</v>
      </c>
      <c r="H362" s="22" t="n">
        <f aca="false">H366+H363</f>
        <v>0</v>
      </c>
      <c r="I362" s="22" t="n">
        <f aca="false">I366+I363</f>
        <v>333.6</v>
      </c>
      <c r="J362" s="22" t="n">
        <f aca="false">J366+J363</f>
        <v>0</v>
      </c>
      <c r="K362" s="22" t="n">
        <f aca="false">K366+K363</f>
        <v>0</v>
      </c>
      <c r="L362" s="22" t="n">
        <f aca="false">L363+L366</f>
        <v>333.6</v>
      </c>
      <c r="M362" s="22" t="e">
        <f aca="false">M363+M366</f>
        <v>#REF!</v>
      </c>
      <c r="N362" s="22" t="e">
        <f aca="false">N363+N366</f>
        <v>#REF!</v>
      </c>
      <c r="O362" s="22" t="e">
        <f aca="false">O363+O366</f>
        <v>#REF!</v>
      </c>
      <c r="P362" s="22" t="e">
        <f aca="false">P363+P366</f>
        <v>#REF!</v>
      </c>
      <c r="Q362" s="22" t="e">
        <f aca="false">L362+O362+P362</f>
        <v>#REF!</v>
      </c>
      <c r="R362" s="22" t="e">
        <f aca="false">R363+R366</f>
        <v>#REF!</v>
      </c>
      <c r="S362" s="22" t="e">
        <f aca="false">S363+S366</f>
        <v>#REF!</v>
      </c>
      <c r="T362" s="22" t="e">
        <f aca="false">T363+T366</f>
        <v>#REF!</v>
      </c>
      <c r="U362" s="22" t="e">
        <f aca="false">U363+U366</f>
        <v>#REF!</v>
      </c>
      <c r="V362" s="22" t="e">
        <f aca="false">Q362+T362+U362</f>
        <v>#REF!</v>
      </c>
      <c r="W362" s="14"/>
      <c r="X362" s="14"/>
    </row>
    <row r="363" customFormat="false" ht="12.75" hidden="false" customHeight="false" outlineLevel="0" collapsed="false">
      <c r="A363" s="19" t="s">
        <v>314</v>
      </c>
      <c r="B363" s="19" t="s">
        <v>330</v>
      </c>
      <c r="C363" s="19" t="s">
        <v>294</v>
      </c>
      <c r="D363" s="20" t="s">
        <v>295</v>
      </c>
      <c r="E363" s="22" t="n">
        <f aca="false">E364+E365</f>
        <v>172.693</v>
      </c>
      <c r="F363" s="22" t="n">
        <f aca="false">F364+F365</f>
        <v>0</v>
      </c>
      <c r="G363" s="22" t="n">
        <f aca="false">G364+G365</f>
        <v>0</v>
      </c>
      <c r="H363" s="22" t="n">
        <f aca="false">H364+H365</f>
        <v>0</v>
      </c>
      <c r="I363" s="22" t="n">
        <f aca="false">I364+I365</f>
        <v>172.693</v>
      </c>
      <c r="J363" s="22" t="n">
        <f aca="false">J364+J365</f>
        <v>0</v>
      </c>
      <c r="K363" s="22" t="n">
        <f aca="false">K364+K365</f>
        <v>0</v>
      </c>
      <c r="L363" s="22" t="n">
        <f aca="false">L364+L365</f>
        <v>172.693</v>
      </c>
      <c r="M363" s="22" t="e">
        <f aca="false">M364+M365</f>
        <v>#REF!</v>
      </c>
      <c r="N363" s="22" t="e">
        <f aca="false">N364+N365</f>
        <v>#REF!</v>
      </c>
      <c r="O363" s="22" t="e">
        <f aca="false">O364+O365</f>
        <v>#REF!</v>
      </c>
      <c r="P363" s="22" t="e">
        <f aca="false">P364+P365</f>
        <v>#REF!</v>
      </c>
      <c r="Q363" s="22" t="e">
        <f aca="false">L363+O363+P363</f>
        <v>#REF!</v>
      </c>
      <c r="R363" s="22" t="e">
        <f aca="false">R364+R365</f>
        <v>#REF!</v>
      </c>
      <c r="S363" s="22" t="e">
        <f aca="false">S364+S365</f>
        <v>#REF!</v>
      </c>
      <c r="T363" s="22" t="e">
        <f aca="false">T364+T365</f>
        <v>#REF!</v>
      </c>
      <c r="U363" s="22" t="e">
        <f aca="false">U364+U365</f>
        <v>#REF!</v>
      </c>
      <c r="V363" s="22" t="e">
        <f aca="false">Q363+T363+U363</f>
        <v>#REF!</v>
      </c>
      <c r="W363" s="14"/>
      <c r="X363" s="14"/>
    </row>
    <row r="364" customFormat="false" ht="12.75" hidden="false" customHeight="false" outlineLevel="0" collapsed="false">
      <c r="A364" s="16" t="s">
        <v>314</v>
      </c>
      <c r="B364" s="16" t="s">
        <v>330</v>
      </c>
      <c r="C364" s="16" t="s">
        <v>296</v>
      </c>
      <c r="D364" s="24" t="s">
        <v>42</v>
      </c>
      <c r="E364" s="22" t="n">
        <v>150.793</v>
      </c>
      <c r="F364" s="22" t="n">
        <v>0</v>
      </c>
      <c r="G364" s="22" t="n">
        <v>0</v>
      </c>
      <c r="H364" s="22" t="n">
        <v>0</v>
      </c>
      <c r="I364" s="22" t="n">
        <v>150.793</v>
      </c>
      <c r="J364" s="22" t="n">
        <v>0</v>
      </c>
      <c r="K364" s="22" t="n">
        <v>0</v>
      </c>
      <c r="L364" s="23" t="n">
        <v>150.793</v>
      </c>
      <c r="M364" s="23" t="e">
        <f aca="false">#REF!</f>
        <v>#REF!</v>
      </c>
      <c r="N364" s="23" t="e">
        <f aca="false">#REF!</f>
        <v>#REF!</v>
      </c>
      <c r="O364" s="23" t="e">
        <f aca="false">#REF!</f>
        <v>#REF!</v>
      </c>
      <c r="P364" s="23" t="e">
        <f aca="false">#REF!</f>
        <v>#REF!</v>
      </c>
      <c r="Q364" s="23" t="e">
        <f aca="false">L364+O364+P364</f>
        <v>#REF!</v>
      </c>
      <c r="R364" s="23" t="e">
        <f aca="false">#REF!</f>
        <v>#REF!</v>
      </c>
      <c r="S364" s="23" t="e">
        <f aca="false">#REF!</f>
        <v>#REF!</v>
      </c>
      <c r="T364" s="23" t="e">
        <f aca="false">#REF!</f>
        <v>#REF!</v>
      </c>
      <c r="U364" s="23" t="e">
        <f aca="false">#REF!</f>
        <v>#REF!</v>
      </c>
      <c r="V364" s="23" t="e">
        <f aca="false">Q364+T364+U364+R364+S364</f>
        <v>#REF!</v>
      </c>
      <c r="W364" s="14"/>
      <c r="X364" s="14"/>
    </row>
    <row r="365" customFormat="false" ht="22.5" hidden="false" customHeight="false" outlineLevel="0" collapsed="false">
      <c r="A365" s="16" t="s">
        <v>314</v>
      </c>
      <c r="B365" s="16" t="s">
        <v>330</v>
      </c>
      <c r="C365" s="16" t="s">
        <v>299</v>
      </c>
      <c r="D365" s="24" t="s">
        <v>50</v>
      </c>
      <c r="E365" s="22" t="n">
        <v>21.9</v>
      </c>
      <c r="F365" s="22" t="n">
        <v>0</v>
      </c>
      <c r="G365" s="22" t="n">
        <v>0</v>
      </c>
      <c r="H365" s="22" t="n">
        <v>0</v>
      </c>
      <c r="I365" s="22" t="n">
        <v>21.9</v>
      </c>
      <c r="J365" s="22" t="n">
        <v>0</v>
      </c>
      <c r="K365" s="22" t="n">
        <v>0</v>
      </c>
      <c r="L365" s="23" t="n">
        <v>21.9</v>
      </c>
      <c r="M365" s="23" t="e">
        <f aca="false">#REF!</f>
        <v>#REF!</v>
      </c>
      <c r="N365" s="23" t="e">
        <f aca="false">#REF!</f>
        <v>#REF!</v>
      </c>
      <c r="O365" s="23" t="e">
        <f aca="false">#REF!</f>
        <v>#REF!</v>
      </c>
      <c r="P365" s="23" t="e">
        <f aca="false">#REF!</f>
        <v>#REF!</v>
      </c>
      <c r="Q365" s="23" t="e">
        <f aca="false">L365+O365+P365</f>
        <v>#REF!</v>
      </c>
      <c r="R365" s="23" t="e">
        <f aca="false">#REF!</f>
        <v>#REF!</v>
      </c>
      <c r="S365" s="23" t="e">
        <f aca="false">#REF!</f>
        <v>#REF!</v>
      </c>
      <c r="T365" s="23" t="e">
        <f aca="false">#REF!</f>
        <v>#REF!</v>
      </c>
      <c r="U365" s="23" t="e">
        <f aca="false">#REF!</f>
        <v>#REF!</v>
      </c>
      <c r="V365" s="23" t="e">
        <f aca="false">Q365+T365+U365+R365+S365</f>
        <v>#REF!</v>
      </c>
      <c r="W365" s="14"/>
      <c r="X365" s="14"/>
    </row>
    <row r="366" customFormat="false" ht="33.75" hidden="false" customHeight="false" outlineLevel="0" collapsed="false">
      <c r="A366" s="16" t="s">
        <v>314</v>
      </c>
      <c r="B366" s="16" t="s">
        <v>330</v>
      </c>
      <c r="C366" s="16" t="s">
        <v>320</v>
      </c>
      <c r="D366" s="24" t="s">
        <v>321</v>
      </c>
      <c r="E366" s="27" t="n">
        <v>160.907</v>
      </c>
      <c r="F366" s="27" t="n">
        <v>0</v>
      </c>
      <c r="G366" s="27" t="n">
        <v>0</v>
      </c>
      <c r="H366" s="27" t="n">
        <v>0</v>
      </c>
      <c r="I366" s="27" t="n">
        <v>160.907</v>
      </c>
      <c r="J366" s="27" t="n">
        <v>0</v>
      </c>
      <c r="K366" s="27" t="n">
        <v>0</v>
      </c>
      <c r="L366" s="23" t="n">
        <v>160.907</v>
      </c>
      <c r="M366" s="23" t="e">
        <f aca="false">#REF!</f>
        <v>#REF!</v>
      </c>
      <c r="N366" s="23" t="e">
        <f aca="false">#REF!</f>
        <v>#REF!</v>
      </c>
      <c r="O366" s="23" t="e">
        <f aca="false">#REF!</f>
        <v>#REF!</v>
      </c>
      <c r="P366" s="23" t="e">
        <f aca="false">#REF!</f>
        <v>#REF!</v>
      </c>
      <c r="Q366" s="23" t="e">
        <f aca="false">L366+O366+P366</f>
        <v>#REF!</v>
      </c>
      <c r="R366" s="23" t="e">
        <f aca="false">#REF!</f>
        <v>#REF!</v>
      </c>
      <c r="S366" s="23" t="e">
        <f aca="false">#REF!</f>
        <v>#REF!</v>
      </c>
      <c r="T366" s="23" t="e">
        <f aca="false">#REF!</f>
        <v>#REF!</v>
      </c>
      <c r="U366" s="23" t="e">
        <f aca="false">#REF!</f>
        <v>#REF!</v>
      </c>
      <c r="V366" s="23" t="e">
        <f aca="false">Q366+T366+U366+R366+S366</f>
        <v>#REF!</v>
      </c>
      <c r="W366" s="14"/>
      <c r="X366" s="14"/>
    </row>
    <row r="367" customFormat="false" ht="56.25" hidden="true" customHeight="false" outlineLevel="0" collapsed="false">
      <c r="A367" s="19" t="s">
        <v>314</v>
      </c>
      <c r="B367" s="36" t="s">
        <v>332</v>
      </c>
      <c r="C367" s="19" t="s">
        <v>37</v>
      </c>
      <c r="D367" s="20" t="s">
        <v>333</v>
      </c>
      <c r="E367" s="22" t="n">
        <f aca="false">E368</f>
        <v>0</v>
      </c>
      <c r="F367" s="22" t="n">
        <f aca="false">F368</f>
        <v>0</v>
      </c>
      <c r="G367" s="22" t="n">
        <f aca="false">G368</f>
        <v>0</v>
      </c>
      <c r="H367" s="22" t="n">
        <f aca="false">H368</f>
        <v>0</v>
      </c>
      <c r="I367" s="22" t="n">
        <f aca="false">I368</f>
        <v>0</v>
      </c>
      <c r="J367" s="22" t="n">
        <f aca="false">J368</f>
        <v>0</v>
      </c>
      <c r="K367" s="22" t="n">
        <f aca="false">K368</f>
        <v>0</v>
      </c>
      <c r="L367" s="22" t="n">
        <f aca="false">L368</f>
        <v>0</v>
      </c>
      <c r="M367" s="22" t="n">
        <f aca="false">M368</f>
        <v>0</v>
      </c>
      <c r="N367" s="22" t="n">
        <f aca="false">N368</f>
        <v>0</v>
      </c>
      <c r="O367" s="22" t="n">
        <f aca="false">O368</f>
        <v>0</v>
      </c>
      <c r="P367" s="22" t="n">
        <f aca="false">P368</f>
        <v>0</v>
      </c>
      <c r="Q367" s="22" t="n">
        <f aca="false">L367+O367+P367</f>
        <v>0</v>
      </c>
      <c r="R367" s="22" t="n">
        <f aca="false">R368</f>
        <v>0</v>
      </c>
      <c r="S367" s="22" t="n">
        <f aca="false">S368</f>
        <v>0</v>
      </c>
      <c r="T367" s="22" t="n">
        <f aca="false">T368</f>
        <v>0</v>
      </c>
      <c r="U367" s="22" t="n">
        <f aca="false">U368</f>
        <v>0</v>
      </c>
      <c r="V367" s="22" t="n">
        <f aca="false">Q367+T367+U367</f>
        <v>0</v>
      </c>
      <c r="W367" s="14"/>
      <c r="X367" s="14"/>
    </row>
    <row r="368" customFormat="false" ht="33.75" hidden="true" customHeight="false" outlineLevel="0" collapsed="false">
      <c r="A368" s="16" t="s">
        <v>314</v>
      </c>
      <c r="B368" s="35" t="s">
        <v>332</v>
      </c>
      <c r="C368" s="16" t="s">
        <v>334</v>
      </c>
      <c r="D368" s="24" t="s">
        <v>335</v>
      </c>
      <c r="E368" s="27" t="n">
        <v>0</v>
      </c>
      <c r="F368" s="27" t="n">
        <v>0</v>
      </c>
      <c r="G368" s="27" t="n">
        <v>0</v>
      </c>
      <c r="H368" s="27" t="n">
        <v>0</v>
      </c>
      <c r="I368" s="27" t="n">
        <v>0</v>
      </c>
      <c r="J368" s="27" t="n">
        <v>0</v>
      </c>
      <c r="K368" s="27"/>
      <c r="L368" s="23"/>
      <c r="M368" s="18"/>
      <c r="N368" s="18"/>
      <c r="O368" s="27"/>
      <c r="P368" s="27"/>
      <c r="Q368" s="23" t="n">
        <f aca="false">L368+O368+P368</f>
        <v>0</v>
      </c>
      <c r="R368" s="18"/>
      <c r="S368" s="18"/>
      <c r="T368" s="27"/>
      <c r="U368" s="27"/>
      <c r="V368" s="23" t="n">
        <f aca="false">Q368+T368+U368</f>
        <v>0</v>
      </c>
      <c r="W368" s="14"/>
      <c r="X368" s="14"/>
    </row>
    <row r="369" customFormat="false" ht="56.25" hidden="false" customHeight="false" outlineLevel="0" collapsed="false">
      <c r="A369" s="19" t="s">
        <v>314</v>
      </c>
      <c r="B369" s="36" t="s">
        <v>336</v>
      </c>
      <c r="C369" s="19" t="s">
        <v>37</v>
      </c>
      <c r="D369" s="20" t="s">
        <v>337</v>
      </c>
      <c r="E369" s="22" t="n">
        <f aca="false">E374+E373+E370</f>
        <v>109341.2</v>
      </c>
      <c r="F369" s="22" t="n">
        <f aca="false">F374+F373+F370</f>
        <v>0</v>
      </c>
      <c r="G369" s="22" t="n">
        <f aca="false">G374+G373+G370</f>
        <v>4345.1</v>
      </c>
      <c r="H369" s="22" t="n">
        <f aca="false">H374+H373+H370</f>
        <v>0</v>
      </c>
      <c r="I369" s="22" t="n">
        <f aca="false">I374+I373+I370</f>
        <v>113686.3</v>
      </c>
      <c r="J369" s="22" t="n">
        <f aca="false">J374+J373+J370</f>
        <v>0</v>
      </c>
      <c r="K369" s="22" t="n">
        <f aca="false">K374+K373+K370</f>
        <v>0</v>
      </c>
      <c r="L369" s="22" t="n">
        <f aca="false">L374+L373+L370</f>
        <v>113686.3</v>
      </c>
      <c r="M369" s="22" t="e">
        <f aca="false">M374+M373+M370</f>
        <v>#REF!</v>
      </c>
      <c r="N369" s="22" t="e">
        <f aca="false">N374+N373+N370</f>
        <v>#REF!</v>
      </c>
      <c r="O369" s="22" t="e">
        <f aca="false">O374+O373+O370</f>
        <v>#REF!</v>
      </c>
      <c r="P369" s="22" t="e">
        <f aca="false">P374+P373+P370</f>
        <v>#REF!</v>
      </c>
      <c r="Q369" s="22" t="e">
        <f aca="false">L369+O369+P369</f>
        <v>#REF!</v>
      </c>
      <c r="R369" s="22" t="e">
        <f aca="false">R374+R373+R370</f>
        <v>#REF!</v>
      </c>
      <c r="S369" s="22" t="e">
        <f aca="false">S374+S373+S370</f>
        <v>#REF!</v>
      </c>
      <c r="T369" s="22" t="e">
        <f aca="false">T374+T373+T370</f>
        <v>#REF!</v>
      </c>
      <c r="U369" s="22" t="e">
        <f aca="false">U374+U373+U370</f>
        <v>#REF!</v>
      </c>
      <c r="V369" s="22" t="e">
        <f aca="false">Q369+T369+U369</f>
        <v>#REF!</v>
      </c>
      <c r="W369" s="14"/>
      <c r="X369" s="14"/>
    </row>
    <row r="370" customFormat="false" ht="12.75" hidden="false" customHeight="false" outlineLevel="0" collapsed="false">
      <c r="A370" s="19" t="s">
        <v>314</v>
      </c>
      <c r="B370" s="19" t="s">
        <v>336</v>
      </c>
      <c r="C370" s="19" t="s">
        <v>294</v>
      </c>
      <c r="D370" s="20" t="s">
        <v>295</v>
      </c>
      <c r="E370" s="22" t="n">
        <f aca="false">E371+E372</f>
        <v>55589.993</v>
      </c>
      <c r="F370" s="22" t="n">
        <f aca="false">F371+F372</f>
        <v>0</v>
      </c>
      <c r="G370" s="22" t="n">
        <f aca="false">G371+G372</f>
        <v>3476.08</v>
      </c>
      <c r="H370" s="22" t="n">
        <f aca="false">H371+H372</f>
        <v>0</v>
      </c>
      <c r="I370" s="22" t="n">
        <f aca="false">I371+I372</f>
        <v>59066.073</v>
      </c>
      <c r="J370" s="22" t="n">
        <f aca="false">J371+J372</f>
        <v>0</v>
      </c>
      <c r="K370" s="22" t="n">
        <f aca="false">K371+K372</f>
        <v>0</v>
      </c>
      <c r="L370" s="22" t="n">
        <f aca="false">L371+L372</f>
        <v>59066.073</v>
      </c>
      <c r="M370" s="22" t="e">
        <f aca="false">M371+M372</f>
        <v>#REF!</v>
      </c>
      <c r="N370" s="22" t="e">
        <f aca="false">N371+N372</f>
        <v>#REF!</v>
      </c>
      <c r="O370" s="22" t="e">
        <f aca="false">O371+O372</f>
        <v>#REF!</v>
      </c>
      <c r="P370" s="22" t="e">
        <f aca="false">P371+P372</f>
        <v>#REF!</v>
      </c>
      <c r="Q370" s="22" t="e">
        <f aca="false">L370+O370+P370</f>
        <v>#REF!</v>
      </c>
      <c r="R370" s="22" t="e">
        <f aca="false">R371+R372</f>
        <v>#REF!</v>
      </c>
      <c r="S370" s="22" t="e">
        <f aca="false">S371+S372</f>
        <v>#REF!</v>
      </c>
      <c r="T370" s="22" t="e">
        <f aca="false">T371+T372</f>
        <v>#REF!</v>
      </c>
      <c r="U370" s="22" t="e">
        <f aca="false">U371+U372</f>
        <v>#REF!</v>
      </c>
      <c r="V370" s="22" t="e">
        <f aca="false">V371+V372</f>
        <v>#REF!</v>
      </c>
      <c r="W370" s="14"/>
      <c r="X370" s="14"/>
    </row>
    <row r="371" customFormat="false" ht="12.75" hidden="false" customHeight="false" outlineLevel="0" collapsed="false">
      <c r="A371" s="16" t="s">
        <v>314</v>
      </c>
      <c r="B371" s="16" t="s">
        <v>336</v>
      </c>
      <c r="C371" s="16" t="s">
        <v>296</v>
      </c>
      <c r="D371" s="24" t="s">
        <v>42</v>
      </c>
      <c r="E371" s="23" t="n">
        <v>55282.393</v>
      </c>
      <c r="F371" s="23" t="n">
        <v>0</v>
      </c>
      <c r="G371" s="23" t="n">
        <v>3476.08</v>
      </c>
      <c r="H371" s="23" t="n">
        <v>0</v>
      </c>
      <c r="I371" s="23" t="n">
        <v>58758.473</v>
      </c>
      <c r="J371" s="23" t="n">
        <v>0</v>
      </c>
      <c r="K371" s="23" t="n">
        <v>0</v>
      </c>
      <c r="L371" s="23" t="n">
        <v>58758.473</v>
      </c>
      <c r="M371" s="23" t="e">
        <f aca="false">#REF!</f>
        <v>#REF!</v>
      </c>
      <c r="N371" s="23" t="e">
        <f aca="false">#REF!</f>
        <v>#REF!</v>
      </c>
      <c r="O371" s="23" t="e">
        <f aca="false">#REF!</f>
        <v>#REF!</v>
      </c>
      <c r="P371" s="23" t="e">
        <f aca="false">#REF!</f>
        <v>#REF!</v>
      </c>
      <c r="Q371" s="23" t="e">
        <f aca="false">L371+O371+P371</f>
        <v>#REF!</v>
      </c>
      <c r="R371" s="23" t="e">
        <f aca="false">#REF!</f>
        <v>#REF!</v>
      </c>
      <c r="S371" s="23" t="e">
        <f aca="false">#REF!</f>
        <v>#REF!</v>
      </c>
      <c r="T371" s="23" t="e">
        <f aca="false">#REF!</f>
        <v>#REF!</v>
      </c>
      <c r="U371" s="23" t="e">
        <f aca="false">#REF!</f>
        <v>#REF!</v>
      </c>
      <c r="V371" s="23" t="e">
        <f aca="false">Q371+T371+U371+R371+S371</f>
        <v>#REF!</v>
      </c>
      <c r="W371" s="14"/>
      <c r="X371" s="14"/>
    </row>
    <row r="372" customFormat="false" ht="22.5" hidden="false" customHeight="false" outlineLevel="0" collapsed="false">
      <c r="A372" s="16" t="s">
        <v>314</v>
      </c>
      <c r="B372" s="16" t="s">
        <v>336</v>
      </c>
      <c r="C372" s="16" t="s">
        <v>299</v>
      </c>
      <c r="D372" s="24" t="s">
        <v>50</v>
      </c>
      <c r="E372" s="23" t="n">
        <v>307.6</v>
      </c>
      <c r="F372" s="23" t="n">
        <v>0</v>
      </c>
      <c r="G372" s="23" t="n">
        <v>0</v>
      </c>
      <c r="H372" s="23" t="n">
        <v>0</v>
      </c>
      <c r="I372" s="23" t="n">
        <v>307.6</v>
      </c>
      <c r="J372" s="23" t="n">
        <v>0</v>
      </c>
      <c r="K372" s="23" t="n">
        <v>0</v>
      </c>
      <c r="L372" s="23" t="n">
        <v>307.6</v>
      </c>
      <c r="M372" s="23" t="e">
        <f aca="false">#REF!</f>
        <v>#REF!</v>
      </c>
      <c r="N372" s="23" t="e">
        <f aca="false">#REF!</f>
        <v>#REF!</v>
      </c>
      <c r="O372" s="23" t="e">
        <f aca="false">#REF!</f>
        <v>#REF!</v>
      </c>
      <c r="P372" s="23" t="e">
        <f aca="false">#REF!</f>
        <v>#REF!</v>
      </c>
      <c r="Q372" s="23" t="e">
        <f aca="false">L372+O372+P372</f>
        <v>#REF!</v>
      </c>
      <c r="R372" s="23" t="e">
        <f aca="false">#REF!</f>
        <v>#REF!</v>
      </c>
      <c r="S372" s="23" t="e">
        <f aca="false">#REF!</f>
        <v>#REF!</v>
      </c>
      <c r="T372" s="23" t="e">
        <f aca="false">#REF!</f>
        <v>#REF!</v>
      </c>
      <c r="U372" s="23" t="e">
        <f aca="false">#REF!</f>
        <v>#REF!</v>
      </c>
      <c r="V372" s="23" t="e">
        <f aca="false">Q372+T372+U372+R372+S372</f>
        <v>#REF!</v>
      </c>
      <c r="W372" s="14"/>
      <c r="X372" s="14"/>
    </row>
    <row r="373" customFormat="false" ht="22.5" hidden="false" customHeight="false" outlineLevel="0" collapsed="false">
      <c r="A373" s="16" t="s">
        <v>314</v>
      </c>
      <c r="B373" s="16" t="s">
        <v>336</v>
      </c>
      <c r="C373" s="16" t="s">
        <v>53</v>
      </c>
      <c r="D373" s="24" t="s">
        <v>54</v>
      </c>
      <c r="E373" s="23" t="n">
        <v>223</v>
      </c>
      <c r="F373" s="23" t="n">
        <v>0</v>
      </c>
      <c r="G373" s="23" t="n">
        <v>0</v>
      </c>
      <c r="H373" s="23" t="n">
        <v>0</v>
      </c>
      <c r="I373" s="23" t="n">
        <v>223</v>
      </c>
      <c r="J373" s="23" t="n">
        <v>0</v>
      </c>
      <c r="K373" s="23" t="n">
        <v>0</v>
      </c>
      <c r="L373" s="23" t="n">
        <v>223</v>
      </c>
      <c r="M373" s="23" t="e">
        <f aca="false">#REF!</f>
        <v>#REF!</v>
      </c>
      <c r="N373" s="23" t="e">
        <f aca="false">#REF!</f>
        <v>#REF!</v>
      </c>
      <c r="O373" s="23" t="e">
        <f aca="false">#REF!</f>
        <v>#REF!</v>
      </c>
      <c r="P373" s="23" t="e">
        <f aca="false">#REF!</f>
        <v>#REF!</v>
      </c>
      <c r="Q373" s="23" t="e">
        <f aca="false">L373+O373+P373</f>
        <v>#REF!</v>
      </c>
      <c r="R373" s="23" t="e">
        <f aca="false">#REF!</f>
        <v>#REF!</v>
      </c>
      <c r="S373" s="23" t="e">
        <f aca="false">#REF!</f>
        <v>#REF!</v>
      </c>
      <c r="T373" s="23" t="e">
        <f aca="false">#REF!</f>
        <v>#REF!</v>
      </c>
      <c r="U373" s="23" t="e">
        <f aca="false">#REF!</f>
        <v>#REF!</v>
      </c>
      <c r="V373" s="23" t="e">
        <f aca="false">Q373+T373+U373+R373+S373</f>
        <v>#REF!</v>
      </c>
      <c r="W373" s="14"/>
      <c r="X373" s="14"/>
    </row>
    <row r="374" customFormat="false" ht="33.75" hidden="false" customHeight="false" outlineLevel="0" collapsed="false">
      <c r="A374" s="16" t="s">
        <v>314</v>
      </c>
      <c r="B374" s="16" t="s">
        <v>336</v>
      </c>
      <c r="C374" s="16" t="s">
        <v>320</v>
      </c>
      <c r="D374" s="24" t="s">
        <v>321</v>
      </c>
      <c r="E374" s="27" t="n">
        <v>53528.207</v>
      </c>
      <c r="F374" s="27" t="n">
        <v>0</v>
      </c>
      <c r="G374" s="27" t="n">
        <v>869.02</v>
      </c>
      <c r="H374" s="27" t="n">
        <v>0</v>
      </c>
      <c r="I374" s="27" t="n">
        <v>54397.227</v>
      </c>
      <c r="J374" s="27" t="n">
        <v>0</v>
      </c>
      <c r="K374" s="27" t="n">
        <v>0</v>
      </c>
      <c r="L374" s="23" t="n">
        <v>54397.227</v>
      </c>
      <c r="M374" s="23" t="e">
        <f aca="false">#REF!</f>
        <v>#REF!</v>
      </c>
      <c r="N374" s="23" t="e">
        <f aca="false">#REF!</f>
        <v>#REF!</v>
      </c>
      <c r="O374" s="23" t="e">
        <f aca="false">#REF!</f>
        <v>#REF!</v>
      </c>
      <c r="P374" s="23" t="e">
        <f aca="false">#REF!</f>
        <v>#REF!</v>
      </c>
      <c r="Q374" s="23" t="e">
        <f aca="false">L374+O374+P374</f>
        <v>#REF!</v>
      </c>
      <c r="R374" s="23" t="e">
        <f aca="false">#REF!</f>
        <v>#REF!</v>
      </c>
      <c r="S374" s="23" t="e">
        <f aca="false">#REF!</f>
        <v>#REF!</v>
      </c>
      <c r="T374" s="23" t="e">
        <f aca="false">#REF!</f>
        <v>#REF!</v>
      </c>
      <c r="U374" s="23" t="e">
        <f aca="false">#REF!</f>
        <v>#REF!</v>
      </c>
      <c r="V374" s="23" t="e">
        <f aca="false">Q374+T374+U374+R374+S374</f>
        <v>#REF!</v>
      </c>
      <c r="W374" s="14"/>
      <c r="X374" s="14"/>
    </row>
    <row r="375" customFormat="false" ht="12.75" hidden="false" customHeight="false" outlineLevel="0" collapsed="false">
      <c r="A375" s="19" t="s">
        <v>314</v>
      </c>
      <c r="B375" s="36" t="s">
        <v>338</v>
      </c>
      <c r="C375" s="19" t="s">
        <v>37</v>
      </c>
      <c r="D375" s="20" t="s">
        <v>339</v>
      </c>
      <c r="E375" s="22" t="n">
        <f aca="false">E378</f>
        <v>19193.687</v>
      </c>
      <c r="F375" s="22" t="n">
        <f aca="false">F378</f>
        <v>0.001</v>
      </c>
      <c r="G375" s="22" t="n">
        <f aca="false">G378</f>
        <v>0</v>
      </c>
      <c r="H375" s="22" t="n">
        <f aca="false">H378</f>
        <v>0</v>
      </c>
      <c r="I375" s="22" t="n">
        <f aca="false">I378</f>
        <v>19193.688</v>
      </c>
      <c r="J375" s="22" t="n">
        <f aca="false">J378</f>
        <v>0</v>
      </c>
      <c r="K375" s="22" t="n">
        <f aca="false">K378</f>
        <v>0</v>
      </c>
      <c r="L375" s="22" t="n">
        <f aca="false">L378</f>
        <v>19193.688</v>
      </c>
      <c r="M375" s="22" t="e">
        <f aca="false">M378</f>
        <v>#REF!</v>
      </c>
      <c r="N375" s="22" t="e">
        <f aca="false">N378</f>
        <v>#REF!</v>
      </c>
      <c r="O375" s="22" t="e">
        <f aca="false">O378</f>
        <v>#REF!</v>
      </c>
      <c r="P375" s="22" t="e">
        <f aca="false">P378</f>
        <v>#REF!</v>
      </c>
      <c r="Q375" s="22" t="e">
        <f aca="false">L375+O375+P375</f>
        <v>#REF!</v>
      </c>
      <c r="R375" s="22" t="e">
        <f aca="false">R378+R376</f>
        <v>#REF!</v>
      </c>
      <c r="S375" s="22" t="e">
        <f aca="false">S378+S376</f>
        <v>#REF!</v>
      </c>
      <c r="T375" s="22" t="e">
        <f aca="false">T378+T376</f>
        <v>#REF!</v>
      </c>
      <c r="U375" s="22" t="e">
        <f aca="false">U378+U376</f>
        <v>#REF!</v>
      </c>
      <c r="V375" s="22" t="e">
        <f aca="false">V378+V376</f>
        <v>#REF!</v>
      </c>
      <c r="W375" s="14"/>
      <c r="X375" s="14"/>
    </row>
    <row r="376" customFormat="false" ht="22.5" hidden="false" customHeight="false" outlineLevel="0" collapsed="false">
      <c r="A376" s="19" t="s">
        <v>314</v>
      </c>
      <c r="B376" s="36" t="s">
        <v>340</v>
      </c>
      <c r="C376" s="19" t="s">
        <v>37</v>
      </c>
      <c r="D376" s="20" t="s">
        <v>341</v>
      </c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 t="e">
        <f aca="false">Q377</f>
        <v>#REF!</v>
      </c>
      <c r="R376" s="22" t="e">
        <f aca="false">R377</f>
        <v>#REF!</v>
      </c>
      <c r="S376" s="22" t="e">
        <f aca="false">S377</f>
        <v>#REF!</v>
      </c>
      <c r="T376" s="22" t="e">
        <f aca="false">T377</f>
        <v>#REF!</v>
      </c>
      <c r="U376" s="22" t="e">
        <f aca="false">U377</f>
        <v>#REF!</v>
      </c>
      <c r="V376" s="22" t="e">
        <f aca="false">V377</f>
        <v>#REF!</v>
      </c>
      <c r="W376" s="14"/>
      <c r="X376" s="14"/>
    </row>
    <row r="377" customFormat="false" ht="33.75" hidden="false" customHeight="false" outlineLevel="0" collapsed="false">
      <c r="A377" s="16" t="s">
        <v>314</v>
      </c>
      <c r="B377" s="35" t="s">
        <v>340</v>
      </c>
      <c r="C377" s="16" t="s">
        <v>320</v>
      </c>
      <c r="D377" s="24" t="s">
        <v>321</v>
      </c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3" t="e">
        <f aca="false">#REF!</f>
        <v>#REF!</v>
      </c>
      <c r="R377" s="23" t="e">
        <f aca="false">#REF!</f>
        <v>#REF!</v>
      </c>
      <c r="S377" s="23" t="e">
        <f aca="false">#REF!</f>
        <v>#REF!</v>
      </c>
      <c r="T377" s="23" t="e">
        <f aca="false">#REF!</f>
        <v>#REF!</v>
      </c>
      <c r="U377" s="23" t="e">
        <f aca="false">#REF!</f>
        <v>#REF!</v>
      </c>
      <c r="V377" s="23" t="e">
        <f aca="false">#REF!</f>
        <v>#REF!</v>
      </c>
      <c r="W377" s="14"/>
      <c r="X377" s="14"/>
    </row>
    <row r="378" customFormat="false" ht="22.5" hidden="false" customHeight="false" outlineLevel="0" collapsed="false">
      <c r="A378" s="19" t="s">
        <v>314</v>
      </c>
      <c r="B378" s="36" t="s">
        <v>342</v>
      </c>
      <c r="C378" s="19" t="s">
        <v>37</v>
      </c>
      <c r="D378" s="20" t="s">
        <v>343</v>
      </c>
      <c r="E378" s="22" t="n">
        <f aca="false">E387+E385+E384+E383+E382+E379+E386</f>
        <v>19193.687</v>
      </c>
      <c r="F378" s="22" t="n">
        <f aca="false">F387+F385+F384+F383+F382+F379+F386</f>
        <v>0.001</v>
      </c>
      <c r="G378" s="22" t="n">
        <f aca="false">G387+G385+G384+G383+G382+G379+G386</f>
        <v>0</v>
      </c>
      <c r="H378" s="22" t="n">
        <f aca="false">H387+H385+H384+H383+H382+H379+H386</f>
        <v>0</v>
      </c>
      <c r="I378" s="22" t="n">
        <f aca="false">I387+I385+I384+I383+I382+I379+I386</f>
        <v>19193.688</v>
      </c>
      <c r="J378" s="22" t="n">
        <f aca="false">J387+J385+J384+J383+J382+J379+J386</f>
        <v>0</v>
      </c>
      <c r="K378" s="22" t="n">
        <f aca="false">K387+K385+K384+K383+K382+K379+K386</f>
        <v>0</v>
      </c>
      <c r="L378" s="22" t="n">
        <f aca="false">L379+L382+L383+L384+L385+L386+L387</f>
        <v>19193.688</v>
      </c>
      <c r="M378" s="22" t="e">
        <f aca="false">M379+M382+M383+M384+M385+M386+M387</f>
        <v>#REF!</v>
      </c>
      <c r="N378" s="22" t="e">
        <f aca="false">N379+N382+N383+N384+N385+N386+N387</f>
        <v>#REF!</v>
      </c>
      <c r="O378" s="22" t="e">
        <f aca="false">O379+O382+O383+O384+O385+O386+O387</f>
        <v>#REF!</v>
      </c>
      <c r="P378" s="22" t="e">
        <f aca="false">P379+P382+P383+P384+P385+P386+P387</f>
        <v>#REF!</v>
      </c>
      <c r="Q378" s="22" t="e">
        <f aca="false">L378+O378+P378</f>
        <v>#REF!</v>
      </c>
      <c r="R378" s="22" t="e">
        <f aca="false">R379+R382+R383+R384+R385+R386+R387</f>
        <v>#REF!</v>
      </c>
      <c r="S378" s="22" t="e">
        <f aca="false">S379+S382+S383+S384+S385+S386+S387</f>
        <v>#REF!</v>
      </c>
      <c r="T378" s="22" t="e">
        <f aca="false">T379+T382+T383+T384+T385+T386+T387</f>
        <v>#REF!</v>
      </c>
      <c r="U378" s="22" t="e">
        <f aca="false">U379+U382+U383+U384+U385+U386+U387</f>
        <v>#REF!</v>
      </c>
      <c r="V378" s="22" t="e">
        <f aca="false">V379+V382+V383+V384+V385+V386+V387</f>
        <v>#REF!</v>
      </c>
      <c r="W378" s="14"/>
      <c r="X378" s="14"/>
    </row>
    <row r="379" customFormat="false" ht="12.75" hidden="false" customHeight="false" outlineLevel="0" collapsed="false">
      <c r="A379" s="19" t="s">
        <v>314</v>
      </c>
      <c r="B379" s="36" t="s">
        <v>342</v>
      </c>
      <c r="C379" s="19" t="s">
        <v>294</v>
      </c>
      <c r="D379" s="20" t="s">
        <v>295</v>
      </c>
      <c r="E379" s="22" t="n">
        <f aca="false">E380+E381</f>
        <v>4647.589</v>
      </c>
      <c r="F379" s="22" t="n">
        <f aca="false">F380+F381</f>
        <v>0</v>
      </c>
      <c r="G379" s="22" t="n">
        <f aca="false">G380+G381</f>
        <v>0</v>
      </c>
      <c r="H379" s="22" t="n">
        <f aca="false">H380+H381</f>
        <v>0</v>
      </c>
      <c r="I379" s="22" t="n">
        <f aca="false">I380+I381</f>
        <v>4647.589</v>
      </c>
      <c r="J379" s="22" t="n">
        <f aca="false">J380+J381</f>
        <v>0</v>
      </c>
      <c r="K379" s="22" t="n">
        <f aca="false">K380+K381</f>
        <v>0</v>
      </c>
      <c r="L379" s="22" t="n">
        <f aca="false">L380+L381</f>
        <v>4647.589</v>
      </c>
      <c r="M379" s="22" t="e">
        <f aca="false">M380+M381</f>
        <v>#REF!</v>
      </c>
      <c r="N379" s="22" t="e">
        <f aca="false">N380+N381</f>
        <v>#REF!</v>
      </c>
      <c r="O379" s="22" t="e">
        <f aca="false">O380+O381</f>
        <v>#REF!</v>
      </c>
      <c r="P379" s="22" t="e">
        <f aca="false">P380+P381</f>
        <v>#REF!</v>
      </c>
      <c r="Q379" s="22" t="e">
        <f aca="false">L379+O379+P379</f>
        <v>#REF!</v>
      </c>
      <c r="R379" s="22" t="e">
        <f aca="false">R380+R381</f>
        <v>#REF!</v>
      </c>
      <c r="S379" s="22" t="e">
        <f aca="false">S380+S381</f>
        <v>#REF!</v>
      </c>
      <c r="T379" s="22" t="e">
        <f aca="false">T380+T381</f>
        <v>#REF!</v>
      </c>
      <c r="U379" s="22" t="e">
        <f aca="false">U380+U381</f>
        <v>#REF!</v>
      </c>
      <c r="V379" s="22" t="e">
        <f aca="false">Q379+T379+U379</f>
        <v>#REF!</v>
      </c>
      <c r="W379" s="14"/>
      <c r="X379" s="14"/>
    </row>
    <row r="380" customFormat="false" ht="12.75" hidden="false" customHeight="false" outlineLevel="0" collapsed="false">
      <c r="A380" s="16" t="s">
        <v>314</v>
      </c>
      <c r="B380" s="35" t="s">
        <v>342</v>
      </c>
      <c r="C380" s="16" t="s">
        <v>296</v>
      </c>
      <c r="D380" s="24" t="s">
        <v>42</v>
      </c>
      <c r="E380" s="23" t="n">
        <v>4618.189</v>
      </c>
      <c r="F380" s="23" t="n">
        <v>0</v>
      </c>
      <c r="G380" s="23" t="n">
        <v>0</v>
      </c>
      <c r="H380" s="23" t="n">
        <v>0</v>
      </c>
      <c r="I380" s="23" t="n">
        <v>4618.189</v>
      </c>
      <c r="J380" s="23" t="n">
        <v>0</v>
      </c>
      <c r="K380" s="23" t="n">
        <v>0</v>
      </c>
      <c r="L380" s="23" t="n">
        <v>4618.189</v>
      </c>
      <c r="M380" s="23" t="e">
        <f aca="false">#REF!+#REF!</f>
        <v>#REF!</v>
      </c>
      <c r="N380" s="23" t="e">
        <f aca="false">#REF!+#REF!</f>
        <v>#REF!</v>
      </c>
      <c r="O380" s="23" t="e">
        <f aca="false">#REF!+#REF!</f>
        <v>#REF!</v>
      </c>
      <c r="P380" s="23" t="e">
        <f aca="false">#REF!+#REF!</f>
        <v>#REF!</v>
      </c>
      <c r="Q380" s="23" t="e">
        <f aca="false">L380+O380+P380</f>
        <v>#REF!</v>
      </c>
      <c r="R380" s="23" t="e">
        <f aca="false">#REF!+#REF!</f>
        <v>#REF!</v>
      </c>
      <c r="S380" s="23" t="e">
        <f aca="false">#REF!+#REF!</f>
        <v>#REF!</v>
      </c>
      <c r="T380" s="23" t="e">
        <f aca="false">#REF!+#REF!</f>
        <v>#REF!</v>
      </c>
      <c r="U380" s="23" t="e">
        <f aca="false">#REF!+#REF!</f>
        <v>#REF!</v>
      </c>
      <c r="V380" s="23" t="e">
        <f aca="false">Q380+T380+U380+R380+S380</f>
        <v>#REF!</v>
      </c>
      <c r="W380" s="14"/>
      <c r="X380" s="14"/>
    </row>
    <row r="381" customFormat="false" ht="22.5" hidden="false" customHeight="false" outlineLevel="0" collapsed="false">
      <c r="A381" s="16" t="s">
        <v>314</v>
      </c>
      <c r="B381" s="35" t="s">
        <v>342</v>
      </c>
      <c r="C381" s="16" t="s">
        <v>299</v>
      </c>
      <c r="D381" s="24" t="s">
        <v>50</v>
      </c>
      <c r="E381" s="23" t="n">
        <v>29.4</v>
      </c>
      <c r="F381" s="23" t="n">
        <v>0</v>
      </c>
      <c r="G381" s="23" t="n">
        <v>0</v>
      </c>
      <c r="H381" s="23" t="n">
        <v>0</v>
      </c>
      <c r="I381" s="23" t="n">
        <v>29.4</v>
      </c>
      <c r="J381" s="23" t="n">
        <v>0</v>
      </c>
      <c r="K381" s="23" t="n">
        <v>0</v>
      </c>
      <c r="L381" s="23" t="n">
        <v>29.4</v>
      </c>
      <c r="M381" s="23" t="e">
        <f aca="false">#REF!+#REF!</f>
        <v>#REF!</v>
      </c>
      <c r="N381" s="23" t="e">
        <f aca="false">#REF!+#REF!</f>
        <v>#REF!</v>
      </c>
      <c r="O381" s="23" t="e">
        <f aca="false">#REF!+#REF!</f>
        <v>#REF!</v>
      </c>
      <c r="P381" s="23" t="e">
        <f aca="false">#REF!+#REF!</f>
        <v>#REF!</v>
      </c>
      <c r="Q381" s="23" t="e">
        <f aca="false">L381+O381+P381</f>
        <v>#REF!</v>
      </c>
      <c r="R381" s="23" t="e">
        <f aca="false">#REF!+#REF!</f>
        <v>#REF!</v>
      </c>
      <c r="S381" s="23" t="e">
        <f aca="false">#REF!+#REF!</f>
        <v>#REF!</v>
      </c>
      <c r="T381" s="23" t="e">
        <f aca="false">#REF!+#REF!</f>
        <v>#REF!</v>
      </c>
      <c r="U381" s="23" t="e">
        <f aca="false">#REF!+#REF!</f>
        <v>#REF!</v>
      </c>
      <c r="V381" s="23" t="e">
        <f aca="false">Q381+T381+U381+R381+S381</f>
        <v>#REF!</v>
      </c>
      <c r="W381" s="14"/>
      <c r="X381" s="14"/>
    </row>
    <row r="382" customFormat="false" ht="22.5" hidden="false" customHeight="false" outlineLevel="0" collapsed="false">
      <c r="A382" s="16" t="s">
        <v>314</v>
      </c>
      <c r="B382" s="35" t="s">
        <v>342</v>
      </c>
      <c r="C382" s="16" t="s">
        <v>51</v>
      </c>
      <c r="D382" s="24" t="s">
        <v>52</v>
      </c>
      <c r="E382" s="23" t="n">
        <v>64.989</v>
      </c>
      <c r="F382" s="23" t="n">
        <v>0.001</v>
      </c>
      <c r="G382" s="23" t="n">
        <v>0</v>
      </c>
      <c r="H382" s="23" t="n">
        <v>0</v>
      </c>
      <c r="I382" s="23" t="n">
        <v>64.99</v>
      </c>
      <c r="J382" s="23" t="n">
        <v>0</v>
      </c>
      <c r="K382" s="23" t="n">
        <v>0</v>
      </c>
      <c r="L382" s="23" t="n">
        <v>64.99</v>
      </c>
      <c r="M382" s="23" t="e">
        <f aca="false">#REF!+#REF!</f>
        <v>#REF!</v>
      </c>
      <c r="N382" s="23" t="e">
        <f aca="false">#REF!+#REF!</f>
        <v>#REF!</v>
      </c>
      <c r="O382" s="23" t="e">
        <f aca="false">#REF!+#REF!</f>
        <v>#REF!</v>
      </c>
      <c r="P382" s="23" t="e">
        <f aca="false">#REF!+#REF!</f>
        <v>#REF!</v>
      </c>
      <c r="Q382" s="23" t="e">
        <f aca="false">L382+O382+P382</f>
        <v>#REF!</v>
      </c>
      <c r="R382" s="23" t="e">
        <f aca="false">#REF!+#REF!</f>
        <v>#REF!</v>
      </c>
      <c r="S382" s="23" t="e">
        <f aca="false">#REF!+#REF!</f>
        <v>#REF!</v>
      </c>
      <c r="T382" s="23" t="e">
        <f aca="false">#REF!+#REF!</f>
        <v>#REF!</v>
      </c>
      <c r="U382" s="23" t="e">
        <f aca="false">#REF!+#REF!</f>
        <v>#REF!</v>
      </c>
      <c r="V382" s="23" t="e">
        <f aca="false">Q382+T382+U382+R382+S382</f>
        <v>#REF!</v>
      </c>
      <c r="W382" s="14"/>
      <c r="X382" s="14"/>
    </row>
    <row r="383" customFormat="false" ht="22.5" hidden="false" customHeight="false" outlineLevel="0" collapsed="false">
      <c r="A383" s="16" t="s">
        <v>314</v>
      </c>
      <c r="B383" s="35" t="s">
        <v>342</v>
      </c>
      <c r="C383" s="16" t="s">
        <v>53</v>
      </c>
      <c r="D383" s="24" t="s">
        <v>54</v>
      </c>
      <c r="E383" s="23" t="n">
        <v>1366.593</v>
      </c>
      <c r="F383" s="23" t="n">
        <v>0</v>
      </c>
      <c r="G383" s="23" t="n">
        <v>0</v>
      </c>
      <c r="H383" s="23" t="n">
        <v>0</v>
      </c>
      <c r="I383" s="23" t="n">
        <v>1366.593</v>
      </c>
      <c r="J383" s="23" t="n">
        <v>0</v>
      </c>
      <c r="K383" s="23" t="n">
        <v>0</v>
      </c>
      <c r="L383" s="23" t="n">
        <v>1366.593</v>
      </c>
      <c r="M383" s="23" t="e">
        <f aca="false">#REF!+#REF!</f>
        <v>#REF!</v>
      </c>
      <c r="N383" s="23" t="e">
        <f aca="false">#REF!+#REF!</f>
        <v>#REF!</v>
      </c>
      <c r="O383" s="23" t="e">
        <f aca="false">#REF!+#REF!</f>
        <v>#REF!</v>
      </c>
      <c r="P383" s="23" t="e">
        <f aca="false">#REF!+#REF!</f>
        <v>#REF!</v>
      </c>
      <c r="Q383" s="23" t="e">
        <f aca="false">L383+O383+P383</f>
        <v>#REF!</v>
      </c>
      <c r="R383" s="23" t="e">
        <f aca="false">#REF!+#REF!</f>
        <v>#REF!</v>
      </c>
      <c r="S383" s="23" t="e">
        <f aca="false">#REF!+#REF!</f>
        <v>#REF!</v>
      </c>
      <c r="T383" s="23" t="e">
        <f aca="false">#REF!+#REF!</f>
        <v>#REF!</v>
      </c>
      <c r="U383" s="23" t="e">
        <f aca="false">#REF!+#REF!</f>
        <v>#REF!</v>
      </c>
      <c r="V383" s="23" t="e">
        <f aca="false">Q383+T383+U383+R383+S383</f>
        <v>#REF!</v>
      </c>
      <c r="W383" s="14"/>
      <c r="X383" s="14"/>
    </row>
    <row r="384" customFormat="false" ht="33.75" hidden="false" customHeight="false" outlineLevel="0" collapsed="false">
      <c r="A384" s="16" t="s">
        <v>314</v>
      </c>
      <c r="B384" s="35" t="s">
        <v>342</v>
      </c>
      <c r="C384" s="16" t="s">
        <v>320</v>
      </c>
      <c r="D384" s="24" t="s">
        <v>321</v>
      </c>
      <c r="E384" s="23" t="n">
        <v>12474.516</v>
      </c>
      <c r="F384" s="23" t="n">
        <v>0</v>
      </c>
      <c r="G384" s="23" t="n">
        <v>0</v>
      </c>
      <c r="H384" s="23" t="n">
        <v>0</v>
      </c>
      <c r="I384" s="23" t="n">
        <v>12474.516</v>
      </c>
      <c r="J384" s="23" t="n">
        <v>0</v>
      </c>
      <c r="K384" s="23" t="n">
        <v>0</v>
      </c>
      <c r="L384" s="23" t="n">
        <v>12474.516</v>
      </c>
      <c r="M384" s="23" t="e">
        <f aca="false">#REF!+#REF!</f>
        <v>#REF!</v>
      </c>
      <c r="N384" s="23" t="e">
        <f aca="false">#REF!+#REF!</f>
        <v>#REF!</v>
      </c>
      <c r="O384" s="23" t="e">
        <f aca="false">#REF!+#REF!</f>
        <v>#REF!</v>
      </c>
      <c r="P384" s="23" t="e">
        <f aca="false">#REF!+#REF!</f>
        <v>#REF!</v>
      </c>
      <c r="Q384" s="23" t="e">
        <f aca="false">L384+O384+P384</f>
        <v>#REF!</v>
      </c>
      <c r="R384" s="23" t="e">
        <f aca="false">#REF!+#REF!</f>
        <v>#REF!</v>
      </c>
      <c r="S384" s="23" t="e">
        <f aca="false">#REF!+#REF!</f>
        <v>#REF!</v>
      </c>
      <c r="T384" s="23" t="e">
        <f aca="false">#REF!+#REF!</f>
        <v>#REF!</v>
      </c>
      <c r="U384" s="23" t="e">
        <f aca="false">#REF!+#REF!</f>
        <v>#REF!</v>
      </c>
      <c r="V384" s="23" t="e">
        <f aca="false">Q384+T384+U384+R384+S384</f>
        <v>#REF!</v>
      </c>
      <c r="W384" s="14"/>
      <c r="X384" s="14"/>
    </row>
    <row r="385" customFormat="false" ht="12.75" hidden="false" customHeight="false" outlineLevel="0" collapsed="false">
      <c r="A385" s="16" t="s">
        <v>314</v>
      </c>
      <c r="B385" s="35" t="s">
        <v>342</v>
      </c>
      <c r="C385" s="16" t="s">
        <v>324</v>
      </c>
      <c r="D385" s="24" t="s">
        <v>325</v>
      </c>
      <c r="E385" s="23" t="n">
        <v>595</v>
      </c>
      <c r="F385" s="23" t="n">
        <v>0</v>
      </c>
      <c r="G385" s="23" t="n">
        <v>0</v>
      </c>
      <c r="H385" s="23" t="n">
        <v>0</v>
      </c>
      <c r="I385" s="23" t="n">
        <v>595</v>
      </c>
      <c r="J385" s="23" t="n">
        <v>0</v>
      </c>
      <c r="K385" s="23" t="n">
        <v>0</v>
      </c>
      <c r="L385" s="23" t="n">
        <v>595</v>
      </c>
      <c r="M385" s="23" t="e">
        <f aca="false">#REF!+#REF!</f>
        <v>#REF!</v>
      </c>
      <c r="N385" s="23" t="e">
        <f aca="false">#REF!+#REF!</f>
        <v>#REF!</v>
      </c>
      <c r="O385" s="23" t="e">
        <f aca="false">#REF!+#REF!</f>
        <v>#REF!</v>
      </c>
      <c r="P385" s="23" t="e">
        <f aca="false">#REF!+#REF!</f>
        <v>#REF!</v>
      </c>
      <c r="Q385" s="23" t="e">
        <f aca="false">L385+O385+P385</f>
        <v>#REF!</v>
      </c>
      <c r="R385" s="23" t="e">
        <f aca="false">#REF!+#REF!</f>
        <v>#REF!</v>
      </c>
      <c r="S385" s="23" t="e">
        <f aca="false">#REF!+#REF!</f>
        <v>#REF!</v>
      </c>
      <c r="T385" s="23" t="e">
        <f aca="false">#REF!+#REF!</f>
        <v>#REF!</v>
      </c>
      <c r="U385" s="23" t="e">
        <f aca="false">#REF!+#REF!</f>
        <v>#REF!</v>
      </c>
      <c r="V385" s="23" t="e">
        <f aca="false">Q385+T385+U385+R385+S385</f>
        <v>#REF!</v>
      </c>
      <c r="W385" s="14"/>
      <c r="X385" s="14"/>
    </row>
    <row r="386" customFormat="false" ht="22.5" hidden="false" customHeight="false" outlineLevel="0" collapsed="false">
      <c r="A386" s="16" t="s">
        <v>314</v>
      </c>
      <c r="B386" s="35" t="s">
        <v>342</v>
      </c>
      <c r="C386" s="16" t="s">
        <v>55</v>
      </c>
      <c r="D386" s="24" t="s">
        <v>56</v>
      </c>
      <c r="E386" s="23" t="n">
        <v>25</v>
      </c>
      <c r="F386" s="23" t="n">
        <v>0</v>
      </c>
      <c r="G386" s="23" t="n">
        <v>0</v>
      </c>
      <c r="H386" s="23" t="n">
        <v>0</v>
      </c>
      <c r="I386" s="23" t="n">
        <v>25</v>
      </c>
      <c r="J386" s="23" t="n">
        <v>0</v>
      </c>
      <c r="K386" s="23" t="n">
        <v>0</v>
      </c>
      <c r="L386" s="23" t="n">
        <v>25</v>
      </c>
      <c r="M386" s="23" t="e">
        <f aca="false">#REF!+#REF!</f>
        <v>#REF!</v>
      </c>
      <c r="N386" s="23" t="e">
        <f aca="false">#REF!+#REF!</f>
        <v>#REF!</v>
      </c>
      <c r="O386" s="23" t="e">
        <f aca="false">#REF!+#REF!</f>
        <v>#REF!</v>
      </c>
      <c r="P386" s="23" t="e">
        <f aca="false">#REF!+#REF!</f>
        <v>#REF!</v>
      </c>
      <c r="Q386" s="23" t="e">
        <f aca="false">L386+O386+P386</f>
        <v>#REF!</v>
      </c>
      <c r="R386" s="23" t="e">
        <f aca="false">#REF!+#REF!</f>
        <v>#REF!</v>
      </c>
      <c r="S386" s="23" t="e">
        <f aca="false">#REF!+#REF!</f>
        <v>#REF!</v>
      </c>
      <c r="T386" s="23" t="e">
        <f aca="false">#REF!+#REF!</f>
        <v>#REF!</v>
      </c>
      <c r="U386" s="23" t="e">
        <f aca="false">#REF!+#REF!</f>
        <v>#REF!</v>
      </c>
      <c r="V386" s="23" t="e">
        <f aca="false">Q386+T386+U386+R386+S386</f>
        <v>#REF!</v>
      </c>
      <c r="W386" s="14"/>
      <c r="X386" s="14"/>
    </row>
    <row r="387" customFormat="false" ht="12.75" hidden="false" customHeight="false" outlineLevel="0" collapsed="false">
      <c r="A387" s="16" t="s">
        <v>314</v>
      </c>
      <c r="B387" s="35" t="s">
        <v>342</v>
      </c>
      <c r="C387" s="16" t="s">
        <v>57</v>
      </c>
      <c r="D387" s="24" t="s">
        <v>58</v>
      </c>
      <c r="E387" s="27" t="n">
        <v>20</v>
      </c>
      <c r="F387" s="27" t="n">
        <v>0</v>
      </c>
      <c r="G387" s="27" t="n">
        <v>0</v>
      </c>
      <c r="H387" s="27" t="n">
        <v>0</v>
      </c>
      <c r="I387" s="27" t="n">
        <v>20</v>
      </c>
      <c r="J387" s="27" t="n">
        <v>0</v>
      </c>
      <c r="K387" s="27" t="n">
        <v>0</v>
      </c>
      <c r="L387" s="23" t="n">
        <v>20</v>
      </c>
      <c r="M387" s="23" t="e">
        <f aca="false">#REF!+#REF!</f>
        <v>#REF!</v>
      </c>
      <c r="N387" s="23" t="e">
        <f aca="false">#REF!+#REF!</f>
        <v>#REF!</v>
      </c>
      <c r="O387" s="23" t="e">
        <f aca="false">#REF!+#REF!</f>
        <v>#REF!</v>
      </c>
      <c r="P387" s="23" t="e">
        <f aca="false">#REF!+#REF!</f>
        <v>#REF!</v>
      </c>
      <c r="Q387" s="23" t="e">
        <f aca="false">L387+O387+P387</f>
        <v>#REF!</v>
      </c>
      <c r="R387" s="23" t="e">
        <f aca="false">#REF!+#REF!</f>
        <v>#REF!</v>
      </c>
      <c r="S387" s="23" t="e">
        <f aca="false">#REF!+#REF!</f>
        <v>#REF!</v>
      </c>
      <c r="T387" s="23" t="e">
        <f aca="false">#REF!+#REF!</f>
        <v>#REF!</v>
      </c>
      <c r="U387" s="23" t="e">
        <f aca="false">#REF!+#REF!</f>
        <v>#REF!</v>
      </c>
      <c r="V387" s="23" t="e">
        <f aca="false">Q387+T387+U387+R387+S387</f>
        <v>#REF!</v>
      </c>
      <c r="W387" s="14"/>
      <c r="X387" s="14"/>
    </row>
    <row r="388" customFormat="false" ht="12.75" hidden="false" customHeight="false" outlineLevel="0" collapsed="false">
      <c r="A388" s="19" t="s">
        <v>314</v>
      </c>
      <c r="B388" s="19" t="s">
        <v>344</v>
      </c>
      <c r="C388" s="19" t="s">
        <v>37</v>
      </c>
      <c r="D388" s="20" t="s">
        <v>345</v>
      </c>
      <c r="E388" s="22" t="n">
        <f aca="false">E393</f>
        <v>11991.2</v>
      </c>
      <c r="F388" s="22" t="n">
        <f aca="false">F393</f>
        <v>0</v>
      </c>
      <c r="G388" s="22" t="n">
        <f aca="false">G393</f>
        <v>20.5</v>
      </c>
      <c r="H388" s="22" t="n">
        <f aca="false">H393</f>
        <v>0</v>
      </c>
      <c r="I388" s="22" t="n">
        <f aca="false">I393</f>
        <v>12011.7</v>
      </c>
      <c r="J388" s="22" t="n">
        <f aca="false">J393</f>
        <v>0</v>
      </c>
      <c r="K388" s="22" t="n">
        <f aca="false">K393</f>
        <v>32.1</v>
      </c>
      <c r="L388" s="22" t="n">
        <f aca="false">L389+L391+L393</f>
        <v>12043.8</v>
      </c>
      <c r="M388" s="22" t="e">
        <f aca="false">M389+M391+M393</f>
        <v>#REF!</v>
      </c>
      <c r="N388" s="22" t="e">
        <f aca="false">N389+N391+N393</f>
        <v>#REF!</v>
      </c>
      <c r="O388" s="22" t="e">
        <f aca="false">O389+O391+O393</f>
        <v>#REF!</v>
      </c>
      <c r="P388" s="22" t="e">
        <f aca="false">P389+P391+P393</f>
        <v>#REF!</v>
      </c>
      <c r="Q388" s="22" t="e">
        <f aca="false">L388+O388+P388</f>
        <v>#REF!</v>
      </c>
      <c r="R388" s="22" t="e">
        <f aca="false">R389+R391+R393</f>
        <v>#REF!</v>
      </c>
      <c r="S388" s="22" t="e">
        <f aca="false">S389+S391+S393</f>
        <v>#REF!</v>
      </c>
      <c r="T388" s="22" t="e">
        <f aca="false">T389+T391+T393</f>
        <v>#REF!</v>
      </c>
      <c r="U388" s="22" t="e">
        <f aca="false">U389+U391+U393</f>
        <v>#REF!</v>
      </c>
      <c r="V388" s="22" t="e">
        <f aca="false">Q388+T388+U388</f>
        <v>#REF!</v>
      </c>
      <c r="W388" s="14"/>
      <c r="X388" s="14"/>
    </row>
    <row r="389" customFormat="false" ht="22.5" hidden="true" customHeight="false" outlineLevel="0" collapsed="false">
      <c r="A389" s="19" t="s">
        <v>314</v>
      </c>
      <c r="B389" s="19" t="s">
        <v>346</v>
      </c>
      <c r="C389" s="19" t="s">
        <v>37</v>
      </c>
      <c r="D389" s="29" t="s">
        <v>347</v>
      </c>
      <c r="E389" s="22" t="n">
        <f aca="false">E390</f>
        <v>0</v>
      </c>
      <c r="F389" s="22" t="n">
        <f aca="false">F390</f>
        <v>0</v>
      </c>
      <c r="G389" s="22" t="n">
        <f aca="false">G390</f>
        <v>0</v>
      </c>
      <c r="H389" s="22" t="n">
        <f aca="false">H390</f>
        <v>0</v>
      </c>
      <c r="I389" s="22" t="n">
        <f aca="false">I390</f>
        <v>0</v>
      </c>
      <c r="J389" s="22" t="n">
        <f aca="false">J390</f>
        <v>0</v>
      </c>
      <c r="K389" s="22" t="n">
        <f aca="false">K390</f>
        <v>0</v>
      </c>
      <c r="L389" s="22" t="n">
        <f aca="false">L390</f>
        <v>0</v>
      </c>
      <c r="M389" s="22" t="n">
        <f aca="false">M390</f>
        <v>0</v>
      </c>
      <c r="N389" s="22" t="n">
        <f aca="false">N390</f>
        <v>0</v>
      </c>
      <c r="O389" s="22" t="n">
        <f aca="false">O390</f>
        <v>0</v>
      </c>
      <c r="P389" s="22" t="n">
        <f aca="false">P390</f>
        <v>0</v>
      </c>
      <c r="Q389" s="22" t="n">
        <f aca="false">L389+O389+P389</f>
        <v>0</v>
      </c>
      <c r="R389" s="22" t="n">
        <f aca="false">R390</f>
        <v>0</v>
      </c>
      <c r="S389" s="22" t="n">
        <f aca="false">S390</f>
        <v>0</v>
      </c>
      <c r="T389" s="22" t="n">
        <f aca="false">T390</f>
        <v>0</v>
      </c>
      <c r="U389" s="22" t="n">
        <f aca="false">U390</f>
        <v>0</v>
      </c>
      <c r="V389" s="22" t="n">
        <f aca="false">Q389+T389+U389</f>
        <v>0</v>
      </c>
      <c r="W389" s="14"/>
      <c r="X389" s="14"/>
    </row>
    <row r="390" customFormat="false" ht="12.75" hidden="true" customHeight="false" outlineLevel="0" collapsed="false">
      <c r="A390" s="16" t="s">
        <v>314</v>
      </c>
      <c r="B390" s="16" t="s">
        <v>346</v>
      </c>
      <c r="C390" s="16" t="s">
        <v>302</v>
      </c>
      <c r="D390" s="37" t="s">
        <v>303</v>
      </c>
      <c r="E390" s="23" t="n">
        <v>0</v>
      </c>
      <c r="F390" s="23" t="n">
        <v>0</v>
      </c>
      <c r="G390" s="23" t="n">
        <v>0</v>
      </c>
      <c r="H390" s="23" t="n">
        <v>0</v>
      </c>
      <c r="I390" s="23" t="n">
        <v>0</v>
      </c>
      <c r="J390" s="23" t="n">
        <v>0</v>
      </c>
      <c r="K390" s="23" t="n">
        <v>0</v>
      </c>
      <c r="L390" s="23" t="n">
        <v>0</v>
      </c>
      <c r="M390" s="18"/>
      <c r="N390" s="18"/>
      <c r="O390" s="23"/>
      <c r="P390" s="23"/>
      <c r="Q390" s="22" t="n">
        <f aca="false">L390+O390+P390</f>
        <v>0</v>
      </c>
      <c r="R390" s="18"/>
      <c r="S390" s="18"/>
      <c r="T390" s="23"/>
      <c r="U390" s="23"/>
      <c r="V390" s="22" t="n">
        <f aca="false">Q390+T390+U390</f>
        <v>0</v>
      </c>
      <c r="W390" s="14"/>
      <c r="X390" s="14"/>
    </row>
    <row r="391" customFormat="false" ht="45" hidden="true" customHeight="false" outlineLevel="0" collapsed="false">
      <c r="A391" s="19" t="s">
        <v>314</v>
      </c>
      <c r="B391" s="36" t="s">
        <v>348</v>
      </c>
      <c r="C391" s="19" t="s">
        <v>37</v>
      </c>
      <c r="D391" s="49" t="s">
        <v>331</v>
      </c>
      <c r="E391" s="31" t="n">
        <f aca="false">E392</f>
        <v>0</v>
      </c>
      <c r="F391" s="31" t="n">
        <f aca="false">F392</f>
        <v>0</v>
      </c>
      <c r="G391" s="31" t="n">
        <f aca="false">G392</f>
        <v>0</v>
      </c>
      <c r="H391" s="31" t="n">
        <f aca="false">H392</f>
        <v>0</v>
      </c>
      <c r="I391" s="31" t="n">
        <f aca="false">I392</f>
        <v>0</v>
      </c>
      <c r="J391" s="31" t="n">
        <f aca="false">J392</f>
        <v>0</v>
      </c>
      <c r="K391" s="31" t="n">
        <f aca="false">K392</f>
        <v>0</v>
      </c>
      <c r="L391" s="22" t="n">
        <f aca="false">L392</f>
        <v>0</v>
      </c>
      <c r="M391" s="22" t="n">
        <f aca="false">M392</f>
        <v>0</v>
      </c>
      <c r="N391" s="22" t="n">
        <f aca="false">N392</f>
        <v>0</v>
      </c>
      <c r="O391" s="22" t="n">
        <f aca="false">O392</f>
        <v>0</v>
      </c>
      <c r="P391" s="22" t="n">
        <f aca="false">P392</f>
        <v>0</v>
      </c>
      <c r="Q391" s="22" t="n">
        <f aca="false">L391+O391+P391</f>
        <v>0</v>
      </c>
      <c r="R391" s="22" t="n">
        <f aca="false">R392</f>
        <v>0</v>
      </c>
      <c r="S391" s="22" t="n">
        <f aca="false">S392</f>
        <v>0</v>
      </c>
      <c r="T391" s="22" t="n">
        <f aca="false">T392</f>
        <v>0</v>
      </c>
      <c r="U391" s="22" t="n">
        <f aca="false">U392</f>
        <v>0</v>
      </c>
      <c r="V391" s="22" t="n">
        <f aca="false">Q391+T391+U391</f>
        <v>0</v>
      </c>
      <c r="W391" s="14"/>
      <c r="X391" s="14"/>
    </row>
    <row r="392" customFormat="false" ht="12.75" hidden="true" customHeight="false" outlineLevel="0" collapsed="false">
      <c r="A392" s="16" t="s">
        <v>314</v>
      </c>
      <c r="B392" s="35" t="s">
        <v>348</v>
      </c>
      <c r="C392" s="16" t="s">
        <v>302</v>
      </c>
      <c r="D392" s="24" t="s">
        <v>303</v>
      </c>
      <c r="E392" s="32" t="n">
        <v>0</v>
      </c>
      <c r="F392" s="32" t="n">
        <v>0</v>
      </c>
      <c r="G392" s="32" t="n">
        <v>0</v>
      </c>
      <c r="H392" s="32" t="n">
        <v>0</v>
      </c>
      <c r="I392" s="32" t="n">
        <v>0</v>
      </c>
      <c r="J392" s="32" t="n">
        <v>0</v>
      </c>
      <c r="K392" s="32" t="n">
        <v>0</v>
      </c>
      <c r="L392" s="23" t="n">
        <v>0</v>
      </c>
      <c r="M392" s="18"/>
      <c r="N392" s="18"/>
      <c r="O392" s="32"/>
      <c r="P392" s="32"/>
      <c r="Q392" s="22" t="n">
        <f aca="false">L392+O392+P392</f>
        <v>0</v>
      </c>
      <c r="R392" s="18"/>
      <c r="S392" s="18"/>
      <c r="T392" s="32"/>
      <c r="U392" s="32"/>
      <c r="V392" s="22" t="n">
        <f aca="false">Q392+T392+U392</f>
        <v>0</v>
      </c>
      <c r="W392" s="14"/>
      <c r="X392" s="14"/>
    </row>
    <row r="393" customFormat="false" ht="33.75" hidden="false" customHeight="false" outlineLevel="0" collapsed="false">
      <c r="A393" s="19" t="s">
        <v>314</v>
      </c>
      <c r="B393" s="36" t="s">
        <v>349</v>
      </c>
      <c r="C393" s="19" t="s">
        <v>37</v>
      </c>
      <c r="D393" s="20" t="s">
        <v>350</v>
      </c>
      <c r="E393" s="22" t="n">
        <f aca="false">E395+E394</f>
        <v>11991.2</v>
      </c>
      <c r="F393" s="22" t="n">
        <f aca="false">F395+F394</f>
        <v>0</v>
      </c>
      <c r="G393" s="22" t="n">
        <f aca="false">G395+G394</f>
        <v>20.5</v>
      </c>
      <c r="H393" s="22" t="n">
        <f aca="false">H395+H394</f>
        <v>0</v>
      </c>
      <c r="I393" s="22" t="n">
        <f aca="false">I395+I394</f>
        <v>12011.7</v>
      </c>
      <c r="J393" s="22" t="n">
        <f aca="false">J395+J394</f>
        <v>0</v>
      </c>
      <c r="K393" s="22" t="n">
        <f aca="false">K395+K394</f>
        <v>32.1</v>
      </c>
      <c r="L393" s="22" t="n">
        <f aca="false">L394+L395</f>
        <v>12043.8</v>
      </c>
      <c r="M393" s="22" t="e">
        <f aca="false">M394+M395</f>
        <v>#REF!</v>
      </c>
      <c r="N393" s="22" t="e">
        <f aca="false">N394+N395</f>
        <v>#REF!</v>
      </c>
      <c r="O393" s="22" t="e">
        <f aca="false">O394+O395</f>
        <v>#REF!</v>
      </c>
      <c r="P393" s="22" t="e">
        <f aca="false">P394+P395</f>
        <v>#REF!</v>
      </c>
      <c r="Q393" s="22" t="e">
        <f aca="false">L393+O393+P393</f>
        <v>#REF!</v>
      </c>
      <c r="R393" s="22" t="e">
        <f aca="false">R394+R395</f>
        <v>#REF!</v>
      </c>
      <c r="S393" s="22" t="e">
        <f aca="false">S394+S395</f>
        <v>#REF!</v>
      </c>
      <c r="T393" s="22" t="e">
        <f aca="false">T394+T395</f>
        <v>#REF!</v>
      </c>
      <c r="U393" s="22" t="e">
        <f aca="false">U394+U395</f>
        <v>#REF!</v>
      </c>
      <c r="V393" s="22" t="e">
        <f aca="false">Q393+T393+U393</f>
        <v>#REF!</v>
      </c>
      <c r="W393" s="14"/>
      <c r="X393" s="14"/>
    </row>
    <row r="394" customFormat="false" ht="33.75" hidden="false" customHeight="false" outlineLevel="0" collapsed="false">
      <c r="A394" s="16" t="s">
        <v>314</v>
      </c>
      <c r="B394" s="16" t="s">
        <v>349</v>
      </c>
      <c r="C394" s="16" t="s">
        <v>320</v>
      </c>
      <c r="D394" s="24" t="s">
        <v>321</v>
      </c>
      <c r="E394" s="22" t="n">
        <v>11791.2</v>
      </c>
      <c r="F394" s="22" t="n">
        <v>0</v>
      </c>
      <c r="G394" s="22" t="n">
        <v>20.5</v>
      </c>
      <c r="H394" s="22" t="n">
        <v>0</v>
      </c>
      <c r="I394" s="22" t="n">
        <v>11811.7</v>
      </c>
      <c r="J394" s="22" t="n">
        <v>0</v>
      </c>
      <c r="K394" s="22" t="n">
        <v>32.1</v>
      </c>
      <c r="L394" s="23" t="n">
        <v>11843.8</v>
      </c>
      <c r="M394" s="23" t="e">
        <f aca="false">#REF!</f>
        <v>#REF!</v>
      </c>
      <c r="N394" s="23" t="e">
        <f aca="false">#REF!</f>
        <v>#REF!</v>
      </c>
      <c r="O394" s="23" t="e">
        <f aca="false">#REF!</f>
        <v>#REF!</v>
      </c>
      <c r="P394" s="23" t="e">
        <f aca="false">#REF!</f>
        <v>#REF!</v>
      </c>
      <c r="Q394" s="23" t="e">
        <f aca="false">L394+O394+P394</f>
        <v>#REF!</v>
      </c>
      <c r="R394" s="23" t="e">
        <f aca="false">#REF!</f>
        <v>#REF!</v>
      </c>
      <c r="S394" s="23" t="e">
        <f aca="false">#REF!</f>
        <v>#REF!</v>
      </c>
      <c r="T394" s="23" t="e">
        <f aca="false">#REF!</f>
        <v>#REF!</v>
      </c>
      <c r="U394" s="23" t="e">
        <f aca="false">#REF!</f>
        <v>#REF!</v>
      </c>
      <c r="V394" s="23" t="e">
        <f aca="false">Q394+T394+U394+R394+S394</f>
        <v>#REF!</v>
      </c>
      <c r="W394" s="14"/>
      <c r="X394" s="14"/>
    </row>
    <row r="395" customFormat="false" ht="12.75" hidden="false" customHeight="false" outlineLevel="0" collapsed="false">
      <c r="A395" s="16" t="s">
        <v>314</v>
      </c>
      <c r="B395" s="16" t="s">
        <v>349</v>
      </c>
      <c r="C395" s="16" t="s">
        <v>324</v>
      </c>
      <c r="D395" s="24" t="s">
        <v>325</v>
      </c>
      <c r="E395" s="27" t="n">
        <v>200</v>
      </c>
      <c r="F395" s="27" t="n">
        <v>0</v>
      </c>
      <c r="G395" s="27" t="n">
        <v>0</v>
      </c>
      <c r="H395" s="27" t="n">
        <v>0</v>
      </c>
      <c r="I395" s="27" t="n">
        <v>200</v>
      </c>
      <c r="J395" s="27" t="n">
        <v>0</v>
      </c>
      <c r="K395" s="27" t="n">
        <v>0</v>
      </c>
      <c r="L395" s="23" t="n">
        <v>200</v>
      </c>
      <c r="M395" s="23" t="e">
        <f aca="false">#REF!</f>
        <v>#REF!</v>
      </c>
      <c r="N395" s="23" t="e">
        <f aca="false">#REF!</f>
        <v>#REF!</v>
      </c>
      <c r="O395" s="23" t="e">
        <f aca="false">#REF!</f>
        <v>#REF!</v>
      </c>
      <c r="P395" s="23" t="e">
        <f aca="false">#REF!</f>
        <v>#REF!</v>
      </c>
      <c r="Q395" s="23" t="e">
        <f aca="false">L395+O395+P395</f>
        <v>#REF!</v>
      </c>
      <c r="R395" s="23" t="e">
        <f aca="false">#REF!</f>
        <v>#REF!</v>
      </c>
      <c r="S395" s="23" t="e">
        <f aca="false">#REF!</f>
        <v>#REF!</v>
      </c>
      <c r="T395" s="23" t="e">
        <f aca="false">#REF!</f>
        <v>#REF!</v>
      </c>
      <c r="U395" s="23" t="e">
        <f aca="false">#REF!</f>
        <v>#REF!</v>
      </c>
      <c r="V395" s="23" t="e">
        <f aca="false">Q395+T395+U395+R395+S395</f>
        <v>#REF!</v>
      </c>
      <c r="W395" s="14"/>
      <c r="X395" s="14"/>
    </row>
    <row r="396" customFormat="false" ht="22.5" hidden="false" customHeight="false" outlineLevel="0" collapsed="false">
      <c r="A396" s="19" t="s">
        <v>314</v>
      </c>
      <c r="B396" s="36" t="s">
        <v>351</v>
      </c>
      <c r="C396" s="19" t="s">
        <v>37</v>
      </c>
      <c r="D396" s="20" t="s">
        <v>352</v>
      </c>
      <c r="E396" s="22" t="n">
        <f aca="false">E398</f>
        <v>0</v>
      </c>
      <c r="F396" s="22" t="n">
        <f aca="false">F398</f>
        <v>0</v>
      </c>
      <c r="G396" s="22" t="n">
        <f aca="false">G398</f>
        <v>0</v>
      </c>
      <c r="H396" s="22" t="n">
        <f aca="false">H398</f>
        <v>0</v>
      </c>
      <c r="I396" s="22" t="n">
        <f aca="false">I398</f>
        <v>0</v>
      </c>
      <c r="J396" s="22" t="n">
        <f aca="false">J398</f>
        <v>0</v>
      </c>
      <c r="K396" s="22" t="e">
        <f aca="false">K398</f>
        <v>#REF!</v>
      </c>
      <c r="L396" s="22" t="n">
        <f aca="false">L398</f>
        <v>9997.2</v>
      </c>
      <c r="M396" s="22" t="e">
        <f aca="false">M398</f>
        <v>#REF!</v>
      </c>
      <c r="N396" s="22" t="e">
        <f aca="false">N398</f>
        <v>#REF!</v>
      </c>
      <c r="O396" s="22" t="e">
        <f aca="false">O398</f>
        <v>#REF!</v>
      </c>
      <c r="P396" s="22" t="e">
        <f aca="false">P398</f>
        <v>#REF!</v>
      </c>
      <c r="Q396" s="22" t="e">
        <f aca="false">L396+O396+P396</f>
        <v>#REF!</v>
      </c>
      <c r="R396" s="22" t="e">
        <f aca="false">R398+R397+R399+R400</f>
        <v>#REF!</v>
      </c>
      <c r="S396" s="22" t="e">
        <f aca="false">S398+S397+S399+S400</f>
        <v>#REF!</v>
      </c>
      <c r="T396" s="22" t="e">
        <f aca="false">T398+T397+T399+T400</f>
        <v>#REF!</v>
      </c>
      <c r="U396" s="22" t="e">
        <f aca="false">U398+U397+U399+U400</f>
        <v>#REF!</v>
      </c>
      <c r="V396" s="22" t="e">
        <f aca="false">V398+V397+V399+V400</f>
        <v>#REF!</v>
      </c>
      <c r="W396" s="14"/>
      <c r="X396" s="14"/>
    </row>
    <row r="397" customFormat="false" ht="22.5" hidden="false" customHeight="false" outlineLevel="0" collapsed="false">
      <c r="A397" s="16" t="s">
        <v>314</v>
      </c>
      <c r="B397" s="35" t="s">
        <v>351</v>
      </c>
      <c r="C397" s="16" t="s">
        <v>117</v>
      </c>
      <c r="D397" s="24" t="s">
        <v>194</v>
      </c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3" t="e">
        <f aca="false">#REF!</f>
        <v>#REF!</v>
      </c>
      <c r="R397" s="23" t="e">
        <f aca="false">#REF!</f>
        <v>#REF!</v>
      </c>
      <c r="S397" s="23" t="e">
        <f aca="false">#REF!</f>
        <v>#REF!</v>
      </c>
      <c r="T397" s="23" t="e">
        <f aca="false">#REF!</f>
        <v>#REF!</v>
      </c>
      <c r="U397" s="23" t="e">
        <f aca="false">#REF!</f>
        <v>#REF!</v>
      </c>
      <c r="V397" s="23" t="e">
        <f aca="false">#REF!</f>
        <v>#REF!</v>
      </c>
      <c r="W397" s="14"/>
      <c r="X397" s="14"/>
    </row>
    <row r="398" customFormat="false" ht="22.5" hidden="false" customHeight="false" outlineLevel="0" collapsed="false">
      <c r="A398" s="16" t="s">
        <v>314</v>
      </c>
      <c r="B398" s="35" t="s">
        <v>351</v>
      </c>
      <c r="C398" s="16" t="s">
        <v>53</v>
      </c>
      <c r="D398" s="24" t="s">
        <v>54</v>
      </c>
      <c r="E398" s="27" t="n">
        <v>0</v>
      </c>
      <c r="F398" s="27" t="n">
        <v>0</v>
      </c>
      <c r="G398" s="27" t="n">
        <v>0</v>
      </c>
      <c r="H398" s="27" t="n">
        <v>0</v>
      </c>
      <c r="I398" s="27" t="n">
        <v>0</v>
      </c>
      <c r="J398" s="27" t="n">
        <v>0</v>
      </c>
      <c r="K398" s="27" t="e">
        <f aca="false">#REF!</f>
        <v>#REF!</v>
      </c>
      <c r="L398" s="23" t="n">
        <v>9997.2</v>
      </c>
      <c r="M398" s="23" t="e">
        <f aca="false">#REF!</f>
        <v>#REF!</v>
      </c>
      <c r="N398" s="23" t="e">
        <f aca="false">#REF!</f>
        <v>#REF!</v>
      </c>
      <c r="O398" s="23" t="e">
        <f aca="false">#REF!</f>
        <v>#REF!</v>
      </c>
      <c r="P398" s="23" t="e">
        <f aca="false">#REF!</f>
        <v>#REF!</v>
      </c>
      <c r="Q398" s="23" t="e">
        <f aca="false">L398+O398+P398</f>
        <v>#REF!</v>
      </c>
      <c r="R398" s="23" t="e">
        <f aca="false">#REF!</f>
        <v>#REF!</v>
      </c>
      <c r="S398" s="23" t="e">
        <f aca="false">#REF!</f>
        <v>#REF!</v>
      </c>
      <c r="T398" s="23" t="e">
        <f aca="false">#REF!</f>
        <v>#REF!</v>
      </c>
      <c r="U398" s="23" t="e">
        <f aca="false">#REF!</f>
        <v>#REF!</v>
      </c>
      <c r="V398" s="23" t="e">
        <f aca="false">Q398+T398+U398+R398+S398</f>
        <v>#REF!</v>
      </c>
      <c r="W398" s="14"/>
      <c r="X398" s="14"/>
    </row>
    <row r="399" customFormat="false" ht="33.75" hidden="false" customHeight="false" outlineLevel="0" collapsed="false">
      <c r="A399" s="16" t="s">
        <v>314</v>
      </c>
      <c r="B399" s="35" t="s">
        <v>351</v>
      </c>
      <c r="C399" s="16" t="s">
        <v>320</v>
      </c>
      <c r="D399" s="24" t="s">
        <v>321</v>
      </c>
      <c r="E399" s="27"/>
      <c r="F399" s="27"/>
      <c r="G399" s="27"/>
      <c r="H399" s="27"/>
      <c r="I399" s="27"/>
      <c r="J399" s="27"/>
      <c r="K399" s="27"/>
      <c r="L399" s="23"/>
      <c r="M399" s="23"/>
      <c r="N399" s="23"/>
      <c r="O399" s="23"/>
      <c r="P399" s="23"/>
      <c r="Q399" s="23" t="e">
        <f aca="false">#REF!</f>
        <v>#REF!</v>
      </c>
      <c r="R399" s="23" t="e">
        <f aca="false">#REF!</f>
        <v>#REF!</v>
      </c>
      <c r="S399" s="23" t="e">
        <f aca="false">#REF!</f>
        <v>#REF!</v>
      </c>
      <c r="T399" s="23" t="e">
        <f aca="false">#REF!</f>
        <v>#REF!</v>
      </c>
      <c r="U399" s="23" t="e">
        <f aca="false">#REF!</f>
        <v>#REF!</v>
      </c>
      <c r="V399" s="23" t="e">
        <f aca="false">#REF!</f>
        <v>#REF!</v>
      </c>
      <c r="W399" s="14"/>
      <c r="X399" s="14"/>
    </row>
    <row r="400" customFormat="false" ht="12.75" hidden="false" customHeight="false" outlineLevel="0" collapsed="false">
      <c r="A400" s="16" t="s">
        <v>314</v>
      </c>
      <c r="B400" s="35" t="s">
        <v>351</v>
      </c>
      <c r="C400" s="16" t="s">
        <v>324</v>
      </c>
      <c r="D400" s="24" t="s">
        <v>325</v>
      </c>
      <c r="E400" s="27"/>
      <c r="F400" s="27"/>
      <c r="G400" s="27"/>
      <c r="H400" s="27"/>
      <c r="I400" s="27"/>
      <c r="J400" s="27"/>
      <c r="K400" s="27"/>
      <c r="L400" s="23"/>
      <c r="M400" s="23"/>
      <c r="N400" s="23"/>
      <c r="O400" s="23"/>
      <c r="P400" s="23"/>
      <c r="Q400" s="23" t="e">
        <f aca="false">#REF!</f>
        <v>#REF!</v>
      </c>
      <c r="R400" s="23" t="e">
        <f aca="false">#REF!</f>
        <v>#REF!</v>
      </c>
      <c r="S400" s="23" t="e">
        <f aca="false">#REF!</f>
        <v>#REF!</v>
      </c>
      <c r="T400" s="23" t="e">
        <f aca="false">#REF!</f>
        <v>#REF!</v>
      </c>
      <c r="U400" s="23" t="e">
        <f aca="false">#REF!</f>
        <v>#REF!</v>
      </c>
      <c r="V400" s="23" t="e">
        <f aca="false">#REF!</f>
        <v>#REF!</v>
      </c>
      <c r="W400" s="14"/>
      <c r="X400" s="14"/>
    </row>
    <row r="401" customFormat="false" ht="22.5" hidden="false" customHeight="false" outlineLevel="0" collapsed="false">
      <c r="A401" s="19" t="s">
        <v>314</v>
      </c>
      <c r="B401" s="36" t="s">
        <v>353</v>
      </c>
      <c r="C401" s="19" t="s">
        <v>37</v>
      </c>
      <c r="D401" s="20" t="s">
        <v>354</v>
      </c>
      <c r="E401" s="22" t="n">
        <f aca="false">E404+E402</f>
        <v>3603</v>
      </c>
      <c r="F401" s="22" t="n">
        <f aca="false">F404+F402</f>
        <v>0</v>
      </c>
      <c r="G401" s="22" t="n">
        <f aca="false">G404+G402</f>
        <v>0</v>
      </c>
      <c r="H401" s="22" t="n">
        <f aca="false">H404+H402</f>
        <v>0</v>
      </c>
      <c r="I401" s="22" t="n">
        <f aca="false">I404+I402</f>
        <v>3603</v>
      </c>
      <c r="J401" s="22" t="n">
        <f aca="false">J404+J402</f>
        <v>0</v>
      </c>
      <c r="K401" s="22" t="n">
        <f aca="false">K404+K402</f>
        <v>0</v>
      </c>
      <c r="L401" s="22" t="n">
        <f aca="false">L404+L402</f>
        <v>3603</v>
      </c>
      <c r="M401" s="22" t="e">
        <f aca="false">M404+M402</f>
        <v>#REF!</v>
      </c>
      <c r="N401" s="22" t="e">
        <f aca="false">N404+N402</f>
        <v>#REF!</v>
      </c>
      <c r="O401" s="22" t="e">
        <f aca="false">O404+O402</f>
        <v>#REF!</v>
      </c>
      <c r="P401" s="22" t="e">
        <f aca="false">P404+P402</f>
        <v>#REF!</v>
      </c>
      <c r="Q401" s="22" t="e">
        <f aca="false">L401+O401+P401</f>
        <v>#REF!</v>
      </c>
      <c r="R401" s="22" t="e">
        <f aca="false">R404+R402</f>
        <v>#REF!</v>
      </c>
      <c r="S401" s="22" t="e">
        <f aca="false">S404+S402</f>
        <v>#REF!</v>
      </c>
      <c r="T401" s="22" t="e">
        <f aca="false">T404+T402</f>
        <v>#REF!</v>
      </c>
      <c r="U401" s="22" t="e">
        <f aca="false">U404+U402</f>
        <v>#REF!</v>
      </c>
      <c r="V401" s="22" t="e">
        <f aca="false">Q401+T401+U401</f>
        <v>#REF!</v>
      </c>
      <c r="W401" s="14"/>
      <c r="X401" s="14"/>
    </row>
    <row r="402" customFormat="false" ht="12.75" hidden="false" customHeight="false" outlineLevel="0" collapsed="false">
      <c r="A402" s="19" t="s">
        <v>314</v>
      </c>
      <c r="B402" s="19" t="s">
        <v>353</v>
      </c>
      <c r="C402" s="19" t="s">
        <v>294</v>
      </c>
      <c r="D402" s="20" t="s">
        <v>295</v>
      </c>
      <c r="E402" s="22" t="n">
        <f aca="false">E403</f>
        <v>1717.738</v>
      </c>
      <c r="F402" s="22" t="n">
        <f aca="false">F403</f>
        <v>0</v>
      </c>
      <c r="G402" s="22" t="n">
        <f aca="false">G403</f>
        <v>0</v>
      </c>
      <c r="H402" s="22" t="n">
        <f aca="false">H403</f>
        <v>0</v>
      </c>
      <c r="I402" s="22" t="n">
        <f aca="false">I403</f>
        <v>1717.738</v>
      </c>
      <c r="J402" s="22" t="n">
        <f aca="false">J403</f>
        <v>0</v>
      </c>
      <c r="K402" s="22" t="n">
        <f aca="false">K403</f>
        <v>0</v>
      </c>
      <c r="L402" s="22" t="n">
        <f aca="false">L403</f>
        <v>1717.738</v>
      </c>
      <c r="M402" s="22" t="e">
        <f aca="false">M403</f>
        <v>#REF!</v>
      </c>
      <c r="N402" s="22" t="e">
        <f aca="false">N403</f>
        <v>#REF!</v>
      </c>
      <c r="O402" s="22" t="e">
        <f aca="false">O403</f>
        <v>#REF!</v>
      </c>
      <c r="P402" s="22" t="e">
        <f aca="false">P403</f>
        <v>#REF!</v>
      </c>
      <c r="Q402" s="22" t="e">
        <f aca="false">L402+O402+P402</f>
        <v>#REF!</v>
      </c>
      <c r="R402" s="22" t="e">
        <f aca="false">R403</f>
        <v>#REF!</v>
      </c>
      <c r="S402" s="22" t="e">
        <f aca="false">S403</f>
        <v>#REF!</v>
      </c>
      <c r="T402" s="22" t="e">
        <f aca="false">T403</f>
        <v>#REF!</v>
      </c>
      <c r="U402" s="22" t="e">
        <f aca="false">U403</f>
        <v>#REF!</v>
      </c>
      <c r="V402" s="22" t="e">
        <f aca="false">Q402+T402+U402</f>
        <v>#REF!</v>
      </c>
      <c r="W402" s="14"/>
      <c r="X402" s="14"/>
    </row>
    <row r="403" customFormat="false" ht="12.75" hidden="false" customHeight="false" outlineLevel="0" collapsed="false">
      <c r="A403" s="16" t="s">
        <v>314</v>
      </c>
      <c r="B403" s="16" t="s">
        <v>353</v>
      </c>
      <c r="C403" s="16" t="s">
        <v>296</v>
      </c>
      <c r="D403" s="24" t="s">
        <v>42</v>
      </c>
      <c r="E403" s="23" t="n">
        <v>1717.738</v>
      </c>
      <c r="F403" s="23" t="n">
        <v>0</v>
      </c>
      <c r="G403" s="23" t="n">
        <v>0</v>
      </c>
      <c r="H403" s="23" t="n">
        <v>0</v>
      </c>
      <c r="I403" s="23" t="n">
        <v>1717.738</v>
      </c>
      <c r="J403" s="23" t="n">
        <v>0</v>
      </c>
      <c r="K403" s="23" t="n">
        <v>0</v>
      </c>
      <c r="L403" s="23" t="n">
        <v>1717.738</v>
      </c>
      <c r="M403" s="23" t="e">
        <f aca="false">#REF!</f>
        <v>#REF!</v>
      </c>
      <c r="N403" s="23" t="e">
        <f aca="false">#REF!</f>
        <v>#REF!</v>
      </c>
      <c r="O403" s="23" t="e">
        <f aca="false">#REF!</f>
        <v>#REF!</v>
      </c>
      <c r="P403" s="23" t="e">
        <f aca="false">#REF!</f>
        <v>#REF!</v>
      </c>
      <c r="Q403" s="23" t="e">
        <f aca="false">L403+O403+P403</f>
        <v>#REF!</v>
      </c>
      <c r="R403" s="23" t="e">
        <f aca="false">#REF!</f>
        <v>#REF!</v>
      </c>
      <c r="S403" s="23" t="e">
        <f aca="false">#REF!</f>
        <v>#REF!</v>
      </c>
      <c r="T403" s="23" t="e">
        <f aca="false">#REF!</f>
        <v>#REF!</v>
      </c>
      <c r="U403" s="23" t="e">
        <f aca="false">#REF!</f>
        <v>#REF!</v>
      </c>
      <c r="V403" s="23" t="e">
        <f aca="false">Q403+T403+U403+R403+S403</f>
        <v>#REF!</v>
      </c>
      <c r="W403" s="14"/>
      <c r="X403" s="14"/>
    </row>
    <row r="404" customFormat="false" ht="33.75" hidden="false" customHeight="false" outlineLevel="0" collapsed="false">
      <c r="A404" s="16" t="s">
        <v>314</v>
      </c>
      <c r="B404" s="16" t="s">
        <v>353</v>
      </c>
      <c r="C404" s="16" t="s">
        <v>320</v>
      </c>
      <c r="D404" s="24" t="s">
        <v>321</v>
      </c>
      <c r="E404" s="27" t="n">
        <v>1885.262</v>
      </c>
      <c r="F404" s="27" t="n">
        <v>0</v>
      </c>
      <c r="G404" s="27" t="n">
        <v>0</v>
      </c>
      <c r="H404" s="27" t="n">
        <v>0</v>
      </c>
      <c r="I404" s="27" t="n">
        <v>1885.262</v>
      </c>
      <c r="J404" s="27" t="n">
        <v>0</v>
      </c>
      <c r="K404" s="27" t="n">
        <v>0</v>
      </c>
      <c r="L404" s="23" t="n">
        <v>1885.262</v>
      </c>
      <c r="M404" s="23" t="e">
        <f aca="false">#REF!</f>
        <v>#REF!</v>
      </c>
      <c r="N404" s="23" t="e">
        <f aca="false">#REF!</f>
        <v>#REF!</v>
      </c>
      <c r="O404" s="23" t="e">
        <f aca="false">#REF!</f>
        <v>#REF!</v>
      </c>
      <c r="P404" s="23" t="e">
        <f aca="false">#REF!</f>
        <v>#REF!</v>
      </c>
      <c r="Q404" s="23" t="e">
        <f aca="false">L404+O404+P404</f>
        <v>#REF!</v>
      </c>
      <c r="R404" s="23" t="e">
        <f aca="false">#REF!</f>
        <v>#REF!</v>
      </c>
      <c r="S404" s="23" t="e">
        <f aca="false">#REF!</f>
        <v>#REF!</v>
      </c>
      <c r="T404" s="23" t="e">
        <f aca="false">#REF!</f>
        <v>#REF!</v>
      </c>
      <c r="U404" s="23" t="e">
        <f aca="false">#REF!</f>
        <v>#REF!</v>
      </c>
      <c r="V404" s="23" t="e">
        <f aca="false">Q404+T404+U404+R404+S404</f>
        <v>#REF!</v>
      </c>
      <c r="W404" s="14"/>
      <c r="X404" s="14"/>
    </row>
    <row r="405" customFormat="false" ht="45" hidden="true" customHeight="false" outlineLevel="0" collapsed="false">
      <c r="A405" s="19" t="s">
        <v>314</v>
      </c>
      <c r="B405" s="19" t="s">
        <v>306</v>
      </c>
      <c r="C405" s="19" t="s">
        <v>37</v>
      </c>
      <c r="D405" s="29" t="s">
        <v>307</v>
      </c>
      <c r="E405" s="22" t="n">
        <f aca="false">E406</f>
        <v>0</v>
      </c>
      <c r="F405" s="22" t="n">
        <f aca="false">F406</f>
        <v>0</v>
      </c>
      <c r="G405" s="22" t="n">
        <f aca="false">G406</f>
        <v>0</v>
      </c>
      <c r="H405" s="22" t="n">
        <f aca="false">H406</f>
        <v>0</v>
      </c>
      <c r="I405" s="22" t="n">
        <f aca="false">I406</f>
        <v>0</v>
      </c>
      <c r="J405" s="22" t="n">
        <f aca="false">J406</f>
        <v>0</v>
      </c>
      <c r="K405" s="22" t="n">
        <f aca="false">K406</f>
        <v>0</v>
      </c>
      <c r="L405" s="22" t="n">
        <f aca="false">L406</f>
        <v>0</v>
      </c>
      <c r="M405" s="22" t="n">
        <f aca="false">M406</f>
        <v>0</v>
      </c>
      <c r="N405" s="22" t="n">
        <f aca="false">N406</f>
        <v>0</v>
      </c>
      <c r="O405" s="22" t="n">
        <f aca="false">O406</f>
        <v>0</v>
      </c>
      <c r="P405" s="22" t="n">
        <f aca="false">P406</f>
        <v>0</v>
      </c>
      <c r="Q405" s="18" t="n">
        <f aca="false">L405+O405+P405</f>
        <v>0</v>
      </c>
      <c r="R405" s="22" t="n">
        <f aca="false">R406</f>
        <v>0</v>
      </c>
      <c r="S405" s="22" t="n">
        <f aca="false">S406</f>
        <v>0</v>
      </c>
      <c r="T405" s="22" t="n">
        <f aca="false">T406</f>
        <v>0</v>
      </c>
      <c r="U405" s="22" t="n">
        <f aca="false">U406</f>
        <v>0</v>
      </c>
      <c r="V405" s="18" t="n">
        <f aca="false">Q405+T405+U405</f>
        <v>0</v>
      </c>
      <c r="W405" s="14"/>
      <c r="X405" s="14"/>
    </row>
    <row r="406" customFormat="false" ht="12.75" hidden="true" customHeight="false" outlineLevel="0" collapsed="false">
      <c r="A406" s="16" t="s">
        <v>314</v>
      </c>
      <c r="B406" s="16" t="s">
        <v>306</v>
      </c>
      <c r="C406" s="16" t="s">
        <v>302</v>
      </c>
      <c r="D406" s="37" t="s">
        <v>303</v>
      </c>
      <c r="E406" s="27" t="n">
        <v>0</v>
      </c>
      <c r="F406" s="27" t="n">
        <v>0</v>
      </c>
      <c r="G406" s="27" t="n">
        <v>0</v>
      </c>
      <c r="H406" s="27" t="n">
        <v>0</v>
      </c>
      <c r="I406" s="27" t="n">
        <v>0</v>
      </c>
      <c r="J406" s="27" t="n">
        <v>0</v>
      </c>
      <c r="K406" s="27" t="n">
        <v>0</v>
      </c>
      <c r="L406" s="23" t="n">
        <v>0</v>
      </c>
      <c r="M406" s="18"/>
      <c r="N406" s="18"/>
      <c r="O406" s="27"/>
      <c r="P406" s="27"/>
      <c r="Q406" s="18" t="n">
        <f aca="false">L406+O406+P406</f>
        <v>0</v>
      </c>
      <c r="R406" s="18"/>
      <c r="S406" s="18"/>
      <c r="T406" s="27"/>
      <c r="U406" s="27"/>
      <c r="V406" s="18" t="n">
        <f aca="false">Q406+T406+U406</f>
        <v>0</v>
      </c>
      <c r="W406" s="14"/>
      <c r="X406" s="14"/>
    </row>
    <row r="407" customFormat="false" ht="33.75" hidden="false" customHeight="false" outlineLevel="0" collapsed="false">
      <c r="A407" s="19" t="s">
        <v>314</v>
      </c>
      <c r="B407" s="19" t="s">
        <v>355</v>
      </c>
      <c r="C407" s="19" t="s">
        <v>37</v>
      </c>
      <c r="D407" s="29" t="s">
        <v>356</v>
      </c>
      <c r="E407" s="27"/>
      <c r="F407" s="27"/>
      <c r="G407" s="27"/>
      <c r="H407" s="27"/>
      <c r="I407" s="27"/>
      <c r="J407" s="27"/>
      <c r="K407" s="27"/>
      <c r="L407" s="22" t="e">
        <f aca="false">L408</f>
        <v>#REF!</v>
      </c>
      <c r="M407" s="22" t="e">
        <f aca="false">M408</f>
        <v>#REF!</v>
      </c>
      <c r="N407" s="22" t="e">
        <f aca="false">N408</f>
        <v>#REF!</v>
      </c>
      <c r="O407" s="22" t="e">
        <f aca="false">O408</f>
        <v>#REF!</v>
      </c>
      <c r="P407" s="22" t="e">
        <f aca="false">P408</f>
        <v>#REF!</v>
      </c>
      <c r="Q407" s="22" t="e">
        <f aca="false">L407+O407+P407</f>
        <v>#REF!</v>
      </c>
      <c r="R407" s="22" t="e">
        <f aca="false">R408</f>
        <v>#REF!</v>
      </c>
      <c r="S407" s="22" t="e">
        <f aca="false">S408</f>
        <v>#REF!</v>
      </c>
      <c r="T407" s="22" t="e">
        <f aca="false">T408</f>
        <v>#REF!</v>
      </c>
      <c r="U407" s="22" t="e">
        <f aca="false">U408</f>
        <v>#REF!</v>
      </c>
      <c r="V407" s="22" t="e">
        <f aca="false">V408</f>
        <v>#REF!</v>
      </c>
      <c r="W407" s="14"/>
      <c r="X407" s="14"/>
    </row>
    <row r="408" customFormat="false" ht="22.5" hidden="false" customHeight="false" outlineLevel="0" collapsed="false">
      <c r="A408" s="16" t="s">
        <v>314</v>
      </c>
      <c r="B408" s="16" t="s">
        <v>355</v>
      </c>
      <c r="C408" s="16" t="s">
        <v>53</v>
      </c>
      <c r="D408" s="24" t="s">
        <v>54</v>
      </c>
      <c r="E408" s="27"/>
      <c r="F408" s="27"/>
      <c r="G408" s="27"/>
      <c r="H408" s="27"/>
      <c r="I408" s="27"/>
      <c r="J408" s="27"/>
      <c r="K408" s="27"/>
      <c r="L408" s="23" t="e">
        <f aca="false">#REF!</f>
        <v>#REF!</v>
      </c>
      <c r="M408" s="23" t="e">
        <f aca="false">#REF!</f>
        <v>#REF!</v>
      </c>
      <c r="N408" s="23" t="e">
        <f aca="false">#REF!</f>
        <v>#REF!</v>
      </c>
      <c r="O408" s="23" t="e">
        <f aca="false">#REF!</f>
        <v>#REF!</v>
      </c>
      <c r="P408" s="23" t="e">
        <f aca="false">#REF!</f>
        <v>#REF!</v>
      </c>
      <c r="Q408" s="23" t="e">
        <f aca="false">L408+O408+P408</f>
        <v>#REF!</v>
      </c>
      <c r="R408" s="23" t="e">
        <f aca="false">#REF!</f>
        <v>#REF!</v>
      </c>
      <c r="S408" s="23" t="e">
        <f aca="false">#REF!</f>
        <v>#REF!</v>
      </c>
      <c r="T408" s="23" t="e">
        <f aca="false">#REF!</f>
        <v>#REF!</v>
      </c>
      <c r="U408" s="23" t="e">
        <f aca="false">#REF!</f>
        <v>#REF!</v>
      </c>
      <c r="V408" s="23" t="e">
        <f aca="false">Q408+T408+U408+R408+S408</f>
        <v>#REF!</v>
      </c>
      <c r="W408" s="14"/>
      <c r="X408" s="14"/>
    </row>
    <row r="409" customFormat="false" ht="45" hidden="false" customHeight="false" outlineLevel="0" collapsed="false">
      <c r="A409" s="19" t="s">
        <v>314</v>
      </c>
      <c r="B409" s="36" t="s">
        <v>308</v>
      </c>
      <c r="C409" s="19" t="s">
        <v>37</v>
      </c>
      <c r="D409" s="20" t="s">
        <v>309</v>
      </c>
      <c r="E409" s="22" t="n">
        <f aca="false">E413+E410</f>
        <v>0</v>
      </c>
      <c r="F409" s="22" t="n">
        <f aca="false">F413+F410</f>
        <v>0</v>
      </c>
      <c r="G409" s="22" t="n">
        <f aca="false">G413+G410</f>
        <v>0</v>
      </c>
      <c r="H409" s="22" t="n">
        <f aca="false">H413+H410</f>
        <v>115.548</v>
      </c>
      <c r="I409" s="22" t="n">
        <f aca="false">I413+I410</f>
        <v>115.548</v>
      </c>
      <c r="J409" s="22" t="n">
        <f aca="false">J413+J410</f>
        <v>0</v>
      </c>
      <c r="K409" s="22" t="n">
        <f aca="false">K413+K410</f>
        <v>0</v>
      </c>
      <c r="L409" s="22" t="n">
        <f aca="false">L413+L410</f>
        <v>115.548</v>
      </c>
      <c r="M409" s="22" t="e">
        <f aca="false">M413+M410</f>
        <v>#REF!</v>
      </c>
      <c r="N409" s="22" t="e">
        <f aca="false">N413+N410</f>
        <v>#REF!</v>
      </c>
      <c r="O409" s="22" t="e">
        <f aca="false">O413+O410</f>
        <v>#REF!</v>
      </c>
      <c r="P409" s="22" t="e">
        <f aca="false">P413+P410</f>
        <v>#REF!</v>
      </c>
      <c r="Q409" s="22" t="e">
        <f aca="false">L409+O409+P409</f>
        <v>#REF!</v>
      </c>
      <c r="R409" s="22" t="e">
        <f aca="false">R413+R410+R412</f>
        <v>#REF!</v>
      </c>
      <c r="S409" s="22" t="e">
        <f aca="false">S413+S410+S412</f>
        <v>#REF!</v>
      </c>
      <c r="T409" s="22" t="e">
        <f aca="false">T413+T410+T412</f>
        <v>#REF!</v>
      </c>
      <c r="U409" s="22" t="e">
        <f aca="false">U413+U410+U412</f>
        <v>#REF!</v>
      </c>
      <c r="V409" s="22" t="e">
        <f aca="false">V413+V410+V412</f>
        <v>#REF!</v>
      </c>
      <c r="W409" s="14"/>
      <c r="X409" s="14"/>
    </row>
    <row r="410" customFormat="false" ht="12.75" hidden="false" customHeight="false" outlineLevel="0" collapsed="false">
      <c r="A410" s="19" t="s">
        <v>314</v>
      </c>
      <c r="B410" s="36" t="s">
        <v>308</v>
      </c>
      <c r="C410" s="19" t="s">
        <v>294</v>
      </c>
      <c r="D410" s="20" t="s">
        <v>295</v>
      </c>
      <c r="E410" s="22" t="n">
        <f aca="false">E411</f>
        <v>0</v>
      </c>
      <c r="F410" s="22" t="n">
        <f aca="false">F411</f>
        <v>0</v>
      </c>
      <c r="G410" s="22" t="n">
        <f aca="false">G411</f>
        <v>0</v>
      </c>
      <c r="H410" s="22" t="n">
        <f aca="false">H411</f>
        <v>105.471</v>
      </c>
      <c r="I410" s="22" t="n">
        <f aca="false">I411</f>
        <v>105.471</v>
      </c>
      <c r="J410" s="22" t="n">
        <f aca="false">J411</f>
        <v>0</v>
      </c>
      <c r="K410" s="22" t="n">
        <f aca="false">K411</f>
        <v>0</v>
      </c>
      <c r="L410" s="22" t="n">
        <f aca="false">L411</f>
        <v>105.471</v>
      </c>
      <c r="M410" s="22" t="e">
        <f aca="false">M411</f>
        <v>#REF!</v>
      </c>
      <c r="N410" s="22" t="e">
        <f aca="false">N411</f>
        <v>#REF!</v>
      </c>
      <c r="O410" s="22" t="e">
        <f aca="false">O411</f>
        <v>#REF!</v>
      </c>
      <c r="P410" s="22" t="e">
        <f aca="false">P411</f>
        <v>#REF!</v>
      </c>
      <c r="Q410" s="22" t="e">
        <f aca="false">L410+O410+P410</f>
        <v>#REF!</v>
      </c>
      <c r="R410" s="22" t="e">
        <f aca="false">R411</f>
        <v>#REF!</v>
      </c>
      <c r="S410" s="22" t="e">
        <f aca="false">S411</f>
        <v>#REF!</v>
      </c>
      <c r="T410" s="22" t="e">
        <f aca="false">T411</f>
        <v>#REF!</v>
      </c>
      <c r="U410" s="22" t="e">
        <f aca="false">U411</f>
        <v>#REF!</v>
      </c>
      <c r="V410" s="22" t="e">
        <f aca="false">Q410+T410+U410</f>
        <v>#REF!</v>
      </c>
      <c r="W410" s="14"/>
      <c r="X410" s="14"/>
    </row>
    <row r="411" customFormat="false" ht="12.75" hidden="false" customHeight="false" outlineLevel="0" collapsed="false">
      <c r="A411" s="16" t="s">
        <v>314</v>
      </c>
      <c r="B411" s="35" t="s">
        <v>308</v>
      </c>
      <c r="C411" s="16" t="s">
        <v>296</v>
      </c>
      <c r="D411" s="24" t="s">
        <v>42</v>
      </c>
      <c r="E411" s="23" t="n">
        <v>0</v>
      </c>
      <c r="F411" s="23" t="n">
        <v>0</v>
      </c>
      <c r="G411" s="23" t="n">
        <v>0</v>
      </c>
      <c r="H411" s="23" t="n">
        <v>105.471</v>
      </c>
      <c r="I411" s="23" t="n">
        <v>105.471</v>
      </c>
      <c r="J411" s="23" t="n">
        <v>0</v>
      </c>
      <c r="K411" s="23" t="n">
        <v>0</v>
      </c>
      <c r="L411" s="23" t="n">
        <v>105.471</v>
      </c>
      <c r="M411" s="23" t="e">
        <f aca="false">#REF!</f>
        <v>#REF!</v>
      </c>
      <c r="N411" s="23" t="e">
        <f aca="false">#REF!</f>
        <v>#REF!</v>
      </c>
      <c r="O411" s="23" t="e">
        <f aca="false">#REF!</f>
        <v>#REF!</v>
      </c>
      <c r="P411" s="23" t="e">
        <f aca="false">#REF!</f>
        <v>#REF!</v>
      </c>
      <c r="Q411" s="23" t="e">
        <f aca="false">L411+O411+P411</f>
        <v>#REF!</v>
      </c>
      <c r="R411" s="23" t="e">
        <f aca="false">#REF!</f>
        <v>#REF!</v>
      </c>
      <c r="S411" s="23" t="e">
        <f aca="false">#REF!</f>
        <v>#REF!</v>
      </c>
      <c r="T411" s="23" t="e">
        <f aca="false">#REF!</f>
        <v>#REF!</v>
      </c>
      <c r="U411" s="23" t="e">
        <f aca="false">#REF!</f>
        <v>#REF!</v>
      </c>
      <c r="V411" s="23" t="e">
        <f aca="false">Q411+T411+U411+R411+S411</f>
        <v>#REF!</v>
      </c>
      <c r="W411" s="14"/>
      <c r="X411" s="14"/>
    </row>
    <row r="412" customFormat="false" ht="22.5" hidden="false" customHeight="false" outlineLevel="0" collapsed="false">
      <c r="A412" s="16" t="s">
        <v>314</v>
      </c>
      <c r="B412" s="35" t="s">
        <v>308</v>
      </c>
      <c r="C412" s="16" t="s">
        <v>53</v>
      </c>
      <c r="D412" s="24" t="s">
        <v>54</v>
      </c>
      <c r="E412" s="23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 t="e">
        <f aca="false">#REF!</f>
        <v>#REF!</v>
      </c>
      <c r="R412" s="23" t="e">
        <f aca="false">#REF!</f>
        <v>#REF!</v>
      </c>
      <c r="S412" s="23" t="e">
        <f aca="false">#REF!</f>
        <v>#REF!</v>
      </c>
      <c r="T412" s="23" t="e">
        <f aca="false">#REF!</f>
        <v>#REF!</v>
      </c>
      <c r="U412" s="23" t="e">
        <f aca="false">#REF!</f>
        <v>#REF!</v>
      </c>
      <c r="V412" s="23" t="e">
        <f aca="false">#REF!</f>
        <v>#REF!</v>
      </c>
      <c r="W412" s="14"/>
      <c r="X412" s="14"/>
    </row>
    <row r="413" customFormat="false" ht="33.75" hidden="false" customHeight="false" outlineLevel="0" collapsed="false">
      <c r="A413" s="16" t="s">
        <v>314</v>
      </c>
      <c r="B413" s="35" t="s">
        <v>308</v>
      </c>
      <c r="C413" s="16" t="s">
        <v>320</v>
      </c>
      <c r="D413" s="24" t="s">
        <v>321</v>
      </c>
      <c r="E413" s="27" t="n">
        <v>0</v>
      </c>
      <c r="F413" s="27" t="n">
        <v>0</v>
      </c>
      <c r="G413" s="27" t="n">
        <v>0</v>
      </c>
      <c r="H413" s="27" t="n">
        <v>10.077</v>
      </c>
      <c r="I413" s="27" t="n">
        <v>10.077</v>
      </c>
      <c r="J413" s="27" t="n">
        <v>0</v>
      </c>
      <c r="K413" s="27" t="n">
        <v>0</v>
      </c>
      <c r="L413" s="23" t="n">
        <v>10.077</v>
      </c>
      <c r="M413" s="23" t="e">
        <f aca="false">#REF!</f>
        <v>#REF!</v>
      </c>
      <c r="N413" s="23" t="e">
        <f aca="false">#REF!</f>
        <v>#REF!</v>
      </c>
      <c r="O413" s="23" t="e">
        <f aca="false">#REF!</f>
        <v>#REF!</v>
      </c>
      <c r="P413" s="23" t="e">
        <f aca="false">#REF!</f>
        <v>#REF!</v>
      </c>
      <c r="Q413" s="23" t="e">
        <f aca="false">L413+O413+P413</f>
        <v>#REF!</v>
      </c>
      <c r="R413" s="23" t="e">
        <f aca="false">#REF!</f>
        <v>#REF!</v>
      </c>
      <c r="S413" s="23" t="e">
        <f aca="false">#REF!</f>
        <v>#REF!</v>
      </c>
      <c r="T413" s="23" t="e">
        <f aca="false">#REF!</f>
        <v>#REF!</v>
      </c>
      <c r="U413" s="23" t="e">
        <f aca="false">#REF!</f>
        <v>#REF!</v>
      </c>
      <c r="V413" s="23" t="e">
        <f aca="false">Q413+T413+U413+R413+S413</f>
        <v>#REF!</v>
      </c>
      <c r="W413" s="14"/>
      <c r="X413" s="14"/>
    </row>
    <row r="414" customFormat="false" ht="33.75" hidden="false" customHeight="false" outlineLevel="0" collapsed="false">
      <c r="A414" s="19" t="s">
        <v>314</v>
      </c>
      <c r="B414" s="36" t="s">
        <v>310</v>
      </c>
      <c r="C414" s="19" t="s">
        <v>37</v>
      </c>
      <c r="D414" s="20" t="s">
        <v>311</v>
      </c>
      <c r="E414" s="27"/>
      <c r="F414" s="27"/>
      <c r="G414" s="27"/>
      <c r="H414" s="27"/>
      <c r="I414" s="27"/>
      <c r="J414" s="27"/>
      <c r="K414" s="27"/>
      <c r="L414" s="23"/>
      <c r="M414" s="23"/>
      <c r="N414" s="23"/>
      <c r="O414" s="23"/>
      <c r="P414" s="23"/>
      <c r="Q414" s="22" t="e">
        <f aca="false">Q415+Q416</f>
        <v>#REF!</v>
      </c>
      <c r="R414" s="22" t="e">
        <f aca="false">R415+R416</f>
        <v>#REF!</v>
      </c>
      <c r="S414" s="22" t="e">
        <f aca="false">S415+S416</f>
        <v>#REF!</v>
      </c>
      <c r="T414" s="22" t="e">
        <f aca="false">T415+T416</f>
        <v>#REF!</v>
      </c>
      <c r="U414" s="22" t="e">
        <f aca="false">U415+U416</f>
        <v>#REF!</v>
      </c>
      <c r="V414" s="22" t="e">
        <f aca="false">V415+V416</f>
        <v>#REF!</v>
      </c>
      <c r="W414" s="14"/>
      <c r="X414" s="14"/>
    </row>
    <row r="415" customFormat="false" ht="22.5" hidden="false" customHeight="false" outlineLevel="0" collapsed="false">
      <c r="A415" s="16" t="s">
        <v>314</v>
      </c>
      <c r="B415" s="35" t="s">
        <v>310</v>
      </c>
      <c r="C415" s="16" t="s">
        <v>53</v>
      </c>
      <c r="D415" s="24" t="s">
        <v>54</v>
      </c>
      <c r="E415" s="27"/>
      <c r="F415" s="27"/>
      <c r="G415" s="27"/>
      <c r="H415" s="27"/>
      <c r="I415" s="27"/>
      <c r="J415" s="27"/>
      <c r="K415" s="27"/>
      <c r="L415" s="23"/>
      <c r="M415" s="23"/>
      <c r="N415" s="23"/>
      <c r="O415" s="23"/>
      <c r="P415" s="23"/>
      <c r="Q415" s="23" t="e">
        <f aca="false">#REF!</f>
        <v>#REF!</v>
      </c>
      <c r="R415" s="23" t="e">
        <f aca="false">#REF!</f>
        <v>#REF!</v>
      </c>
      <c r="S415" s="23" t="e">
        <f aca="false">#REF!</f>
        <v>#REF!</v>
      </c>
      <c r="T415" s="23" t="e">
        <f aca="false">#REF!</f>
        <v>#REF!</v>
      </c>
      <c r="U415" s="23" t="e">
        <f aca="false">#REF!</f>
        <v>#REF!</v>
      </c>
      <c r="V415" s="23" t="e">
        <f aca="false">#REF!</f>
        <v>#REF!</v>
      </c>
      <c r="W415" s="14"/>
      <c r="X415" s="14"/>
    </row>
    <row r="416" customFormat="false" ht="33.75" hidden="false" customHeight="false" outlineLevel="0" collapsed="false">
      <c r="A416" s="16" t="s">
        <v>314</v>
      </c>
      <c r="B416" s="35" t="s">
        <v>310</v>
      </c>
      <c r="C416" s="16" t="s">
        <v>320</v>
      </c>
      <c r="D416" s="24" t="s">
        <v>321</v>
      </c>
      <c r="E416" s="27"/>
      <c r="F416" s="27"/>
      <c r="G416" s="27"/>
      <c r="H416" s="27"/>
      <c r="I416" s="27"/>
      <c r="J416" s="27"/>
      <c r="K416" s="27"/>
      <c r="L416" s="23"/>
      <c r="M416" s="23"/>
      <c r="N416" s="23"/>
      <c r="O416" s="23"/>
      <c r="P416" s="23"/>
      <c r="Q416" s="23" t="e">
        <f aca="false">#REF!</f>
        <v>#REF!</v>
      </c>
      <c r="R416" s="23" t="e">
        <f aca="false">#REF!</f>
        <v>#REF!</v>
      </c>
      <c r="S416" s="23" t="e">
        <f aca="false">#REF!</f>
        <v>#REF!</v>
      </c>
      <c r="T416" s="23" t="e">
        <f aca="false">#REF!</f>
        <v>#REF!</v>
      </c>
      <c r="U416" s="23" t="e">
        <f aca="false">#REF!</f>
        <v>#REF!</v>
      </c>
      <c r="V416" s="23" t="e">
        <f aca="false">#REF!</f>
        <v>#REF!</v>
      </c>
      <c r="W416" s="14"/>
      <c r="X416" s="14"/>
    </row>
    <row r="417" customFormat="false" ht="22.5" hidden="true" customHeight="false" outlineLevel="0" collapsed="false">
      <c r="A417" s="19" t="s">
        <v>314</v>
      </c>
      <c r="B417" s="36" t="s">
        <v>357</v>
      </c>
      <c r="C417" s="19" t="s">
        <v>37</v>
      </c>
      <c r="D417" s="20" t="s">
        <v>358</v>
      </c>
      <c r="E417" s="22" t="n">
        <f aca="false">E418</f>
        <v>0</v>
      </c>
      <c r="F417" s="22" t="n">
        <f aca="false">F418</f>
        <v>0</v>
      </c>
      <c r="G417" s="22" t="n">
        <f aca="false">G418</f>
        <v>0</v>
      </c>
      <c r="H417" s="22" t="n">
        <f aca="false">H418</f>
        <v>0</v>
      </c>
      <c r="I417" s="22" t="n">
        <f aca="false">I418</f>
        <v>0</v>
      </c>
      <c r="J417" s="22" t="n">
        <f aca="false">J418</f>
        <v>0</v>
      </c>
      <c r="K417" s="22" t="n">
        <f aca="false">K418</f>
        <v>0</v>
      </c>
      <c r="L417" s="22" t="n">
        <f aca="false">L418</f>
        <v>0</v>
      </c>
      <c r="M417" s="22" t="n">
        <f aca="false">M418</f>
        <v>0</v>
      </c>
      <c r="N417" s="22" t="n">
        <f aca="false">N418</f>
        <v>0</v>
      </c>
      <c r="O417" s="22" t="n">
        <f aca="false">O418</f>
        <v>0</v>
      </c>
      <c r="P417" s="22" t="n">
        <f aca="false">P418</f>
        <v>0</v>
      </c>
      <c r="Q417" s="18" t="n">
        <f aca="false">L417+O417+P417</f>
        <v>0</v>
      </c>
      <c r="R417" s="22" t="n">
        <f aca="false">R418</f>
        <v>0</v>
      </c>
      <c r="S417" s="22" t="n">
        <f aca="false">S418</f>
        <v>0</v>
      </c>
      <c r="T417" s="22" t="n">
        <f aca="false">T418</f>
        <v>0</v>
      </c>
      <c r="U417" s="22" t="n">
        <f aca="false">U418</f>
        <v>0</v>
      </c>
      <c r="V417" s="18" t="n">
        <f aca="false">Q417+T417+U417</f>
        <v>0</v>
      </c>
      <c r="W417" s="14"/>
      <c r="X417" s="14"/>
    </row>
    <row r="418" customFormat="false" ht="12.75" hidden="true" customHeight="false" outlineLevel="0" collapsed="false">
      <c r="A418" s="16" t="s">
        <v>314</v>
      </c>
      <c r="B418" s="35" t="s">
        <v>357</v>
      </c>
      <c r="C418" s="16" t="s">
        <v>82</v>
      </c>
      <c r="D418" s="24" t="s">
        <v>77</v>
      </c>
      <c r="E418" s="27" t="n">
        <v>0</v>
      </c>
      <c r="F418" s="27" t="n">
        <v>0</v>
      </c>
      <c r="G418" s="27" t="n">
        <v>0</v>
      </c>
      <c r="H418" s="27" t="n">
        <v>0</v>
      </c>
      <c r="I418" s="27" t="n">
        <v>0</v>
      </c>
      <c r="J418" s="27" t="n">
        <v>0</v>
      </c>
      <c r="K418" s="27" t="n">
        <v>0</v>
      </c>
      <c r="L418" s="23" t="n">
        <v>0</v>
      </c>
      <c r="M418" s="18"/>
      <c r="N418" s="18"/>
      <c r="O418" s="27"/>
      <c r="P418" s="27"/>
      <c r="Q418" s="18" t="n">
        <f aca="false">L418+O418+P418</f>
        <v>0</v>
      </c>
      <c r="R418" s="18"/>
      <c r="S418" s="18"/>
      <c r="T418" s="27"/>
      <c r="U418" s="27"/>
      <c r="V418" s="18" t="n">
        <f aca="false">Q418+T418+U418</f>
        <v>0</v>
      </c>
      <c r="W418" s="14"/>
      <c r="X418" s="14"/>
    </row>
    <row r="419" customFormat="false" ht="12.75" hidden="true" customHeight="false" outlineLevel="0" collapsed="false">
      <c r="A419" s="15" t="s">
        <v>359</v>
      </c>
      <c r="B419" s="34"/>
      <c r="C419" s="15"/>
      <c r="D419" s="30" t="s">
        <v>360</v>
      </c>
      <c r="E419" s="31" t="n">
        <f aca="false">E420</f>
        <v>0</v>
      </c>
      <c r="F419" s="31" t="n">
        <f aca="false">F420</f>
        <v>0</v>
      </c>
      <c r="G419" s="31" t="n">
        <f aca="false">G420</f>
        <v>0</v>
      </c>
      <c r="H419" s="31" t="n">
        <f aca="false">H420</f>
        <v>0</v>
      </c>
      <c r="I419" s="31" t="n">
        <f aca="false">I420</f>
        <v>0</v>
      </c>
      <c r="J419" s="31" t="n">
        <f aca="false">J420</f>
        <v>0</v>
      </c>
      <c r="K419" s="31" t="n">
        <f aca="false">K420</f>
        <v>0</v>
      </c>
      <c r="L419" s="18" t="n">
        <f aca="false">I419+J419+K419</f>
        <v>0</v>
      </c>
      <c r="M419" s="18"/>
      <c r="N419" s="18"/>
      <c r="O419" s="31" t="n">
        <f aca="false">O420</f>
        <v>0</v>
      </c>
      <c r="P419" s="31" t="n">
        <f aca="false">P420</f>
        <v>0</v>
      </c>
      <c r="Q419" s="18" t="n">
        <f aca="false">L419+O419+P419</f>
        <v>0</v>
      </c>
      <c r="R419" s="18"/>
      <c r="S419" s="18"/>
      <c r="T419" s="31" t="n">
        <f aca="false">T420</f>
        <v>0</v>
      </c>
      <c r="U419" s="31" t="n">
        <f aca="false">U420</f>
        <v>0</v>
      </c>
      <c r="V419" s="18" t="n">
        <f aca="false">Q419+T419+U419</f>
        <v>0</v>
      </c>
      <c r="W419" s="14"/>
      <c r="X419" s="14"/>
    </row>
    <row r="420" customFormat="false" ht="45" hidden="true" customHeight="false" outlineLevel="0" collapsed="false">
      <c r="A420" s="19" t="s">
        <v>359</v>
      </c>
      <c r="B420" s="36" t="s">
        <v>361</v>
      </c>
      <c r="C420" s="19" t="s">
        <v>37</v>
      </c>
      <c r="D420" s="20" t="s">
        <v>362</v>
      </c>
      <c r="E420" s="31" t="n">
        <f aca="false">E421</f>
        <v>0</v>
      </c>
      <c r="F420" s="31" t="n">
        <f aca="false">F421</f>
        <v>0</v>
      </c>
      <c r="G420" s="31" t="n">
        <f aca="false">G421</f>
        <v>0</v>
      </c>
      <c r="H420" s="31" t="n">
        <f aca="false">H421</f>
        <v>0</v>
      </c>
      <c r="I420" s="31" t="n">
        <f aca="false">I421</f>
        <v>0</v>
      </c>
      <c r="J420" s="31" t="n">
        <f aca="false">J421</f>
        <v>0</v>
      </c>
      <c r="K420" s="31" t="n">
        <f aca="false">K421</f>
        <v>0</v>
      </c>
      <c r="L420" s="23" t="n">
        <f aca="false">I420+J420+K420</f>
        <v>0</v>
      </c>
      <c r="M420" s="18"/>
      <c r="N420" s="18"/>
      <c r="O420" s="31" t="n">
        <f aca="false">O421</f>
        <v>0</v>
      </c>
      <c r="P420" s="31" t="n">
        <f aca="false">P421</f>
        <v>0</v>
      </c>
      <c r="Q420" s="18" t="n">
        <f aca="false">L420+O420+P420</f>
        <v>0</v>
      </c>
      <c r="R420" s="18"/>
      <c r="S420" s="18"/>
      <c r="T420" s="31" t="n">
        <f aca="false">T421</f>
        <v>0</v>
      </c>
      <c r="U420" s="31" t="n">
        <f aca="false">U421</f>
        <v>0</v>
      </c>
      <c r="V420" s="18" t="n">
        <f aca="false">Q420+T420+U420</f>
        <v>0</v>
      </c>
      <c r="W420" s="14"/>
      <c r="X420" s="14"/>
    </row>
    <row r="421" customFormat="false" ht="22.5" hidden="true" customHeight="false" outlineLevel="0" collapsed="false">
      <c r="A421" s="19" t="s">
        <v>359</v>
      </c>
      <c r="B421" s="36" t="s">
        <v>363</v>
      </c>
      <c r="C421" s="19" t="s">
        <v>37</v>
      </c>
      <c r="D421" s="20" t="s">
        <v>164</v>
      </c>
      <c r="E421" s="32" t="n">
        <v>0</v>
      </c>
      <c r="F421" s="32" t="n">
        <v>0</v>
      </c>
      <c r="G421" s="32" t="n">
        <v>0</v>
      </c>
      <c r="H421" s="32" t="n">
        <v>0</v>
      </c>
      <c r="I421" s="32" t="n">
        <v>0</v>
      </c>
      <c r="J421" s="32" t="n">
        <v>0</v>
      </c>
      <c r="K421" s="32" t="n">
        <v>0</v>
      </c>
      <c r="L421" s="23" t="n">
        <f aca="false">I421+J421+K421</f>
        <v>0</v>
      </c>
      <c r="M421" s="18"/>
      <c r="N421" s="18"/>
      <c r="O421" s="32" t="n">
        <v>0</v>
      </c>
      <c r="P421" s="32" t="n">
        <v>0</v>
      </c>
      <c r="Q421" s="18" t="n">
        <f aca="false">L421+O421+P421</f>
        <v>0</v>
      </c>
      <c r="R421" s="18"/>
      <c r="S421" s="18"/>
      <c r="T421" s="32" t="n">
        <v>0</v>
      </c>
      <c r="U421" s="32" t="n">
        <v>0</v>
      </c>
      <c r="V421" s="18" t="n">
        <f aca="false">Q421+T421+U421</f>
        <v>0</v>
      </c>
      <c r="W421" s="14"/>
      <c r="X421" s="14"/>
    </row>
    <row r="422" customFormat="false" ht="67.5" hidden="true" customHeight="false" outlineLevel="0" collapsed="false">
      <c r="A422" s="19" t="s">
        <v>359</v>
      </c>
      <c r="B422" s="36" t="s">
        <v>364</v>
      </c>
      <c r="C422" s="19" t="s">
        <v>37</v>
      </c>
      <c r="D422" s="20" t="s">
        <v>365</v>
      </c>
      <c r="E422" s="22" t="n">
        <f aca="false">E423</f>
        <v>3402.834</v>
      </c>
      <c r="F422" s="22" t="n">
        <f aca="false">F423</f>
        <v>0</v>
      </c>
      <c r="G422" s="22" t="n">
        <f aca="false">G423</f>
        <v>318.784</v>
      </c>
      <c r="H422" s="22" t="n">
        <f aca="false">H423</f>
        <v>0</v>
      </c>
      <c r="I422" s="22" t="n">
        <f aca="false">I423</f>
        <v>0</v>
      </c>
      <c r="J422" s="22" t="n">
        <f aca="false">J423</f>
        <v>0</v>
      </c>
      <c r="K422" s="22" t="n">
        <f aca="false">K423</f>
        <v>0</v>
      </c>
      <c r="L422" s="23" t="n">
        <f aca="false">I422+J422+K422</f>
        <v>0</v>
      </c>
      <c r="M422" s="18"/>
      <c r="N422" s="18"/>
      <c r="O422" s="22" t="e">
        <f aca="false">O423</f>
        <v>#REF!</v>
      </c>
      <c r="P422" s="22" t="n">
        <f aca="false">P423</f>
        <v>0</v>
      </c>
      <c r="Q422" s="18" t="e">
        <f aca="false">L422+O422+P422</f>
        <v>#REF!</v>
      </c>
      <c r="R422" s="18"/>
      <c r="S422" s="18"/>
      <c r="T422" s="22" t="e">
        <f aca="false">T423</f>
        <v>#REF!</v>
      </c>
      <c r="U422" s="22" t="n">
        <f aca="false">U423</f>
        <v>0</v>
      </c>
      <c r="V422" s="18" t="e">
        <f aca="false">Q422+T422+U422</f>
        <v>#REF!</v>
      </c>
      <c r="W422" s="14"/>
      <c r="X422" s="14"/>
    </row>
    <row r="423" customFormat="false" ht="12.75" hidden="true" customHeight="false" outlineLevel="0" collapsed="false">
      <c r="A423" s="16" t="s">
        <v>359</v>
      </c>
      <c r="B423" s="35" t="s">
        <v>364</v>
      </c>
      <c r="C423" s="16" t="s">
        <v>302</v>
      </c>
      <c r="D423" s="24" t="s">
        <v>303</v>
      </c>
      <c r="E423" s="31" t="n">
        <f aca="false">E424</f>
        <v>3402.834</v>
      </c>
      <c r="F423" s="31" t="n">
        <f aca="false">F424</f>
        <v>0</v>
      </c>
      <c r="G423" s="31" t="n">
        <f aca="false">G424</f>
        <v>318.784</v>
      </c>
      <c r="H423" s="31" t="n">
        <f aca="false">H424</f>
        <v>0</v>
      </c>
      <c r="I423" s="31" t="n">
        <v>0</v>
      </c>
      <c r="J423" s="31" t="n">
        <v>0</v>
      </c>
      <c r="K423" s="31" t="n">
        <v>0</v>
      </c>
      <c r="L423" s="23" t="n">
        <v>0</v>
      </c>
      <c r="M423" s="18"/>
      <c r="N423" s="18"/>
      <c r="O423" s="31" t="e">
        <f aca="false">O424</f>
        <v>#REF!</v>
      </c>
      <c r="P423" s="31"/>
      <c r="Q423" s="18"/>
      <c r="R423" s="18"/>
      <c r="S423" s="18"/>
      <c r="T423" s="31" t="e">
        <f aca="false">T424</f>
        <v>#REF!</v>
      </c>
      <c r="U423" s="31"/>
      <c r="V423" s="18"/>
      <c r="W423" s="14"/>
      <c r="X423" s="14"/>
    </row>
    <row r="424" customFormat="false" ht="22.5" hidden="false" customHeight="false" outlineLevel="0" collapsed="false">
      <c r="A424" s="15" t="s">
        <v>366</v>
      </c>
      <c r="B424" s="15"/>
      <c r="C424" s="15"/>
      <c r="D424" s="30" t="s">
        <v>367</v>
      </c>
      <c r="E424" s="18" t="n">
        <f aca="false">E425+E437+E448+E446</f>
        <v>3402.834</v>
      </c>
      <c r="F424" s="18" t="n">
        <f aca="false">F425+F437+F448+F446</f>
        <v>0</v>
      </c>
      <c r="G424" s="18" t="n">
        <f aca="false">G425+G437+G448+G446</f>
        <v>318.784</v>
      </c>
      <c r="H424" s="18" t="n">
        <f aca="false">H425+H437+H448+H446</f>
        <v>0</v>
      </c>
      <c r="I424" s="18" t="n">
        <f aca="false">I425+I437+I448+I446+I441</f>
        <v>3721.618</v>
      </c>
      <c r="J424" s="18" t="n">
        <f aca="false">J425+J437+J448+J446+J441</f>
        <v>0</v>
      </c>
      <c r="K424" s="18" t="n">
        <f aca="false">K425+K437+K448+K446+K441</f>
        <v>74.5</v>
      </c>
      <c r="L424" s="18" t="e">
        <f aca="false">L425+L437+L448+L446+L441+L443</f>
        <v>#REF!</v>
      </c>
      <c r="M424" s="18" t="e">
        <f aca="false">M425+M437+M448+M446+M441+M443</f>
        <v>#REF!</v>
      </c>
      <c r="N424" s="18" t="e">
        <f aca="false">N425+N437+N448+N446+N441+N443</f>
        <v>#REF!</v>
      </c>
      <c r="O424" s="18" t="e">
        <f aca="false">O425+O437+O448+O446+O441+O443</f>
        <v>#REF!</v>
      </c>
      <c r="P424" s="18" t="e">
        <f aca="false">P425+P437+P448+P446+P441+P443</f>
        <v>#REF!</v>
      </c>
      <c r="Q424" s="18" t="e">
        <f aca="false">Q425+Q437+Q448+Q446+Q441+Q443</f>
        <v>#REF!</v>
      </c>
      <c r="R424" s="18" t="e">
        <f aca="false">R425+R437+R448+R446+R441+R443</f>
        <v>#REF!</v>
      </c>
      <c r="S424" s="18" t="e">
        <f aca="false">S425+S437+S448+S446+S441+S443</f>
        <v>#REF!</v>
      </c>
      <c r="T424" s="18" t="e">
        <f aca="false">T425+T437+T448+T446+T441+T443</f>
        <v>#REF!</v>
      </c>
      <c r="U424" s="18" t="e">
        <f aca="false">U425+U437+U448+U446+U441+U443</f>
        <v>#REF!</v>
      </c>
      <c r="V424" s="18" t="e">
        <f aca="false">V425+V437+V448+V446+V441+V443</f>
        <v>#REF!</v>
      </c>
      <c r="W424" s="14"/>
      <c r="X424" s="14"/>
    </row>
    <row r="425" customFormat="false" ht="12.75" hidden="false" customHeight="false" outlineLevel="0" collapsed="false">
      <c r="A425" s="19" t="s">
        <v>366</v>
      </c>
      <c r="B425" s="19" t="s">
        <v>368</v>
      </c>
      <c r="C425" s="19" t="s">
        <v>37</v>
      </c>
      <c r="D425" s="20" t="s">
        <v>369</v>
      </c>
      <c r="E425" s="22" t="n">
        <f aca="false">E426+E435</f>
        <v>820</v>
      </c>
      <c r="F425" s="22" t="n">
        <f aca="false">F426+F435</f>
        <v>0</v>
      </c>
      <c r="G425" s="22" t="n">
        <f aca="false">G426+G435</f>
        <v>82.8</v>
      </c>
      <c r="H425" s="22" t="n">
        <f aca="false">H426+H435</f>
        <v>0</v>
      </c>
      <c r="I425" s="22" t="n">
        <f aca="false">I426+I435</f>
        <v>902.8</v>
      </c>
      <c r="J425" s="22" t="n">
        <f aca="false">J426+J435</f>
        <v>0</v>
      </c>
      <c r="K425" s="22" t="n">
        <f aca="false">K426+K435</f>
        <v>74.5</v>
      </c>
      <c r="L425" s="22" t="n">
        <f aca="false">L426+L435</f>
        <v>977.3</v>
      </c>
      <c r="M425" s="22" t="e">
        <f aca="false">M426+M435</f>
        <v>#REF!</v>
      </c>
      <c r="N425" s="22" t="e">
        <f aca="false">N426+N435</f>
        <v>#REF!</v>
      </c>
      <c r="O425" s="22" t="e">
        <f aca="false">O426+O435</f>
        <v>#REF!</v>
      </c>
      <c r="P425" s="22" t="e">
        <f aca="false">P426+P435</f>
        <v>#REF!</v>
      </c>
      <c r="Q425" s="22" t="e">
        <f aca="false">L425+O425+P425</f>
        <v>#REF!</v>
      </c>
      <c r="R425" s="22" t="e">
        <f aca="false">R426+R435</f>
        <v>#REF!</v>
      </c>
      <c r="S425" s="22" t="e">
        <f aca="false">S426+S435</f>
        <v>#REF!</v>
      </c>
      <c r="T425" s="22" t="e">
        <f aca="false">T426+T435</f>
        <v>#REF!</v>
      </c>
      <c r="U425" s="22" t="e">
        <f aca="false">U426+U435</f>
        <v>#REF!</v>
      </c>
      <c r="V425" s="22" t="e">
        <f aca="false">V426+V435</f>
        <v>#REF!</v>
      </c>
      <c r="W425" s="14"/>
      <c r="X425" s="14"/>
    </row>
    <row r="426" customFormat="false" ht="12.75" hidden="false" customHeight="false" outlineLevel="0" collapsed="false">
      <c r="A426" s="19" t="s">
        <v>366</v>
      </c>
      <c r="B426" s="36" t="s">
        <v>370</v>
      </c>
      <c r="C426" s="19" t="s">
        <v>37</v>
      </c>
      <c r="D426" s="20" t="s">
        <v>371</v>
      </c>
      <c r="E426" s="22" t="n">
        <f aca="false">E427+E429+E431+E433+E435</f>
        <v>820</v>
      </c>
      <c r="F426" s="22" t="n">
        <f aca="false">F427+F429+F431+F433+F435</f>
        <v>0</v>
      </c>
      <c r="G426" s="22" t="n">
        <f aca="false">G427+G429+G431+G433+G435</f>
        <v>82.8</v>
      </c>
      <c r="H426" s="22" t="n">
        <f aca="false">H427+H429+H431+H433+H435</f>
        <v>0</v>
      </c>
      <c r="I426" s="22" t="n">
        <f aca="false">I427+I429+I431+I433+I435</f>
        <v>902.8</v>
      </c>
      <c r="J426" s="22" t="n">
        <f aca="false">J427+J429+J431+J433+J435</f>
        <v>0</v>
      </c>
      <c r="K426" s="22" t="n">
        <f aca="false">K427+K429+K431+K433+K435</f>
        <v>74.5</v>
      </c>
      <c r="L426" s="22" t="n">
        <f aca="false">L427+L429+L431+L433+L435</f>
        <v>977.3</v>
      </c>
      <c r="M426" s="22" t="e">
        <f aca="false">M427+M429+M431+M433+M435</f>
        <v>#REF!</v>
      </c>
      <c r="N426" s="22" t="e">
        <f aca="false">N427+N429+N431+N433+N435</f>
        <v>#REF!</v>
      </c>
      <c r="O426" s="22" t="e">
        <f aca="false">O427+O429+O431+O433+O435</f>
        <v>#REF!</v>
      </c>
      <c r="P426" s="22" t="e">
        <f aca="false">P427+P429+P431+P433+P435</f>
        <v>#REF!</v>
      </c>
      <c r="Q426" s="22" t="e">
        <f aca="false">L426+O426+P426</f>
        <v>#REF!</v>
      </c>
      <c r="R426" s="22" t="e">
        <f aca="false">R427+R429+R431+R433+R435</f>
        <v>#REF!</v>
      </c>
      <c r="S426" s="22" t="e">
        <f aca="false">S427+S429+S431+S433+S435</f>
        <v>#REF!</v>
      </c>
      <c r="T426" s="22" t="e">
        <f aca="false">T427+T429+T431+T433+T435</f>
        <v>#REF!</v>
      </c>
      <c r="U426" s="22" t="e">
        <f aca="false">U427+U429+U431+U433+U435</f>
        <v>#REF!</v>
      </c>
      <c r="V426" s="22" t="e">
        <f aca="false">V427+V429+V431+V433+V435</f>
        <v>#REF!</v>
      </c>
      <c r="W426" s="14"/>
      <c r="X426" s="14"/>
    </row>
    <row r="427" customFormat="false" ht="33.75" hidden="true" customHeight="false" outlineLevel="0" collapsed="false">
      <c r="A427" s="19" t="s">
        <v>366</v>
      </c>
      <c r="B427" s="36" t="s">
        <v>372</v>
      </c>
      <c r="C427" s="19" t="s">
        <v>37</v>
      </c>
      <c r="D427" s="20" t="s">
        <v>373</v>
      </c>
      <c r="E427" s="22" t="n">
        <f aca="false">E428</f>
        <v>0</v>
      </c>
      <c r="F427" s="22" t="n">
        <f aca="false">F428</f>
        <v>0</v>
      </c>
      <c r="G427" s="22" t="n">
        <f aca="false">G428</f>
        <v>0</v>
      </c>
      <c r="H427" s="22" t="n">
        <f aca="false">H428</f>
        <v>0</v>
      </c>
      <c r="I427" s="22" t="n">
        <f aca="false">I428</f>
        <v>0</v>
      </c>
      <c r="J427" s="22" t="n">
        <f aca="false">J428</f>
        <v>0</v>
      </c>
      <c r="K427" s="22" t="n">
        <f aca="false">K428</f>
        <v>0</v>
      </c>
      <c r="L427" s="22" t="n">
        <f aca="false">L428</f>
        <v>0</v>
      </c>
      <c r="M427" s="22" t="n">
        <f aca="false">M428</f>
        <v>0</v>
      </c>
      <c r="N427" s="22" t="n">
        <f aca="false">N428</f>
        <v>0</v>
      </c>
      <c r="O427" s="22" t="n">
        <f aca="false">O428</f>
        <v>0</v>
      </c>
      <c r="P427" s="22" t="n">
        <f aca="false">P428</f>
        <v>0</v>
      </c>
      <c r="Q427" s="22" t="n">
        <f aca="false">L427+O427+P427</f>
        <v>0</v>
      </c>
      <c r="R427" s="22" t="n">
        <f aca="false">R428</f>
        <v>0</v>
      </c>
      <c r="S427" s="22" t="n">
        <f aca="false">S428</f>
        <v>0</v>
      </c>
      <c r="T427" s="22" t="n">
        <f aca="false">T428</f>
        <v>0</v>
      </c>
      <c r="U427" s="22" t="n">
        <f aca="false">U428</f>
        <v>0</v>
      </c>
      <c r="V427" s="22" t="n">
        <f aca="false">Q427+T427+U427</f>
        <v>0</v>
      </c>
      <c r="W427" s="14"/>
      <c r="X427" s="14"/>
    </row>
    <row r="428" customFormat="false" ht="12.75" hidden="true" customHeight="false" outlineLevel="0" collapsed="false">
      <c r="A428" s="16" t="s">
        <v>366</v>
      </c>
      <c r="B428" s="35" t="s">
        <v>372</v>
      </c>
      <c r="C428" s="16" t="s">
        <v>82</v>
      </c>
      <c r="D428" s="24" t="s">
        <v>77</v>
      </c>
      <c r="E428" s="27" t="n">
        <v>0</v>
      </c>
      <c r="F428" s="27" t="n">
        <v>0</v>
      </c>
      <c r="G428" s="27" t="n">
        <v>0</v>
      </c>
      <c r="H428" s="27" t="n">
        <v>0</v>
      </c>
      <c r="I428" s="27" t="n">
        <v>0</v>
      </c>
      <c r="J428" s="27" t="n">
        <v>0</v>
      </c>
      <c r="K428" s="27" t="n">
        <v>0</v>
      </c>
      <c r="L428" s="23"/>
      <c r="M428" s="18"/>
      <c r="N428" s="18"/>
      <c r="O428" s="27"/>
      <c r="P428" s="27"/>
      <c r="Q428" s="22" t="n">
        <f aca="false">L428+O428+P428</f>
        <v>0</v>
      </c>
      <c r="R428" s="18"/>
      <c r="S428" s="18"/>
      <c r="T428" s="27"/>
      <c r="U428" s="27"/>
      <c r="V428" s="22" t="n">
        <f aca="false">Q428+T428+U428</f>
        <v>0</v>
      </c>
      <c r="W428" s="14"/>
      <c r="X428" s="14"/>
    </row>
    <row r="429" customFormat="false" ht="22.5" hidden="false" customHeight="false" outlineLevel="0" collapsed="false">
      <c r="A429" s="19" t="s">
        <v>366</v>
      </c>
      <c r="B429" s="36" t="s">
        <v>374</v>
      </c>
      <c r="C429" s="19" t="s">
        <v>37</v>
      </c>
      <c r="D429" s="20" t="s">
        <v>375</v>
      </c>
      <c r="E429" s="22" t="n">
        <f aca="false">E430</f>
        <v>820</v>
      </c>
      <c r="F429" s="22" t="n">
        <f aca="false">F430</f>
        <v>0</v>
      </c>
      <c r="G429" s="22" t="n">
        <f aca="false">G430</f>
        <v>0</v>
      </c>
      <c r="H429" s="22" t="n">
        <f aca="false">H430</f>
        <v>0</v>
      </c>
      <c r="I429" s="22" t="n">
        <f aca="false">I430</f>
        <v>820</v>
      </c>
      <c r="J429" s="22" t="n">
        <f aca="false">J430</f>
        <v>0</v>
      </c>
      <c r="K429" s="22" t="n">
        <f aca="false">K430</f>
        <v>0</v>
      </c>
      <c r="L429" s="22" t="n">
        <f aca="false">L430</f>
        <v>820</v>
      </c>
      <c r="M429" s="22" t="e">
        <f aca="false">M430</f>
        <v>#REF!</v>
      </c>
      <c r="N429" s="22" t="e">
        <f aca="false">N430</f>
        <v>#REF!</v>
      </c>
      <c r="O429" s="22" t="e">
        <f aca="false">O430</f>
        <v>#REF!</v>
      </c>
      <c r="P429" s="22" t="e">
        <f aca="false">P430</f>
        <v>#REF!</v>
      </c>
      <c r="Q429" s="22" t="e">
        <f aca="false">L429+O429+P429</f>
        <v>#REF!</v>
      </c>
      <c r="R429" s="22" t="e">
        <f aca="false">R430</f>
        <v>#REF!</v>
      </c>
      <c r="S429" s="22" t="e">
        <f aca="false">S430</f>
        <v>#REF!</v>
      </c>
      <c r="T429" s="22" t="e">
        <f aca="false">T430</f>
        <v>#REF!</v>
      </c>
      <c r="U429" s="22" t="e">
        <f aca="false">U430</f>
        <v>#REF!</v>
      </c>
      <c r="V429" s="22" t="e">
        <f aca="false">Q429+T429+U429</f>
        <v>#REF!</v>
      </c>
      <c r="W429" s="14"/>
      <c r="X429" s="14"/>
    </row>
    <row r="430" customFormat="false" ht="33.75" hidden="false" customHeight="false" outlineLevel="0" collapsed="false">
      <c r="A430" s="16" t="s">
        <v>366</v>
      </c>
      <c r="B430" s="35" t="s">
        <v>374</v>
      </c>
      <c r="C430" s="16" t="s">
        <v>320</v>
      </c>
      <c r="D430" s="24" t="s">
        <v>321</v>
      </c>
      <c r="E430" s="27" t="n">
        <v>820</v>
      </c>
      <c r="F430" s="27" t="n">
        <v>0</v>
      </c>
      <c r="G430" s="27" t="n">
        <v>0</v>
      </c>
      <c r="H430" s="27" t="n">
        <v>0</v>
      </c>
      <c r="I430" s="27" t="n">
        <v>820</v>
      </c>
      <c r="J430" s="27" t="n">
        <v>0</v>
      </c>
      <c r="K430" s="27" t="n">
        <v>0</v>
      </c>
      <c r="L430" s="23" t="n">
        <v>820</v>
      </c>
      <c r="M430" s="23" t="e">
        <f aca="false">#REF!</f>
        <v>#REF!</v>
      </c>
      <c r="N430" s="23" t="e">
        <f aca="false">#REF!</f>
        <v>#REF!</v>
      </c>
      <c r="O430" s="23" t="e">
        <f aca="false">#REF!</f>
        <v>#REF!</v>
      </c>
      <c r="P430" s="23" t="e">
        <f aca="false">#REF!</f>
        <v>#REF!</v>
      </c>
      <c r="Q430" s="23" t="e">
        <f aca="false">L430+O430+P430</f>
        <v>#REF!</v>
      </c>
      <c r="R430" s="23" t="e">
        <f aca="false">#REF!</f>
        <v>#REF!</v>
      </c>
      <c r="S430" s="23" t="e">
        <f aca="false">#REF!</f>
        <v>#REF!</v>
      </c>
      <c r="T430" s="23" t="e">
        <f aca="false">#REF!</f>
        <v>#REF!</v>
      </c>
      <c r="U430" s="23" t="e">
        <f aca="false">#REF!</f>
        <v>#REF!</v>
      </c>
      <c r="V430" s="23" t="e">
        <f aca="false">Q430+T430+U430+R430+S430</f>
        <v>#REF!</v>
      </c>
      <c r="W430" s="14"/>
      <c r="X430" s="14"/>
    </row>
    <row r="431" customFormat="false" ht="22.5" hidden="true" customHeight="false" outlineLevel="0" collapsed="false">
      <c r="A431" s="19" t="s">
        <v>366</v>
      </c>
      <c r="B431" s="36" t="s">
        <v>376</v>
      </c>
      <c r="C431" s="19" t="s">
        <v>37</v>
      </c>
      <c r="D431" s="20" t="s">
        <v>377</v>
      </c>
      <c r="E431" s="22" t="n">
        <f aca="false">E432</f>
        <v>0</v>
      </c>
      <c r="F431" s="22" t="n">
        <f aca="false">F432</f>
        <v>0</v>
      </c>
      <c r="G431" s="22" t="n">
        <f aca="false">G432</f>
        <v>0</v>
      </c>
      <c r="H431" s="22" t="n">
        <f aca="false">H432</f>
        <v>0</v>
      </c>
      <c r="I431" s="22" t="n">
        <f aca="false">I432</f>
        <v>0</v>
      </c>
      <c r="J431" s="22" t="n">
        <f aca="false">J432</f>
        <v>0</v>
      </c>
      <c r="K431" s="22" t="n">
        <f aca="false">K432</f>
        <v>0</v>
      </c>
      <c r="L431" s="22" t="n">
        <f aca="false">L432</f>
        <v>0</v>
      </c>
      <c r="M431" s="22" t="n">
        <f aca="false">M432</f>
        <v>0</v>
      </c>
      <c r="N431" s="22" t="n">
        <f aca="false">N432</f>
        <v>0</v>
      </c>
      <c r="O431" s="22" t="n">
        <f aca="false">O432</f>
        <v>0</v>
      </c>
      <c r="P431" s="22" t="n">
        <f aca="false">P432</f>
        <v>0</v>
      </c>
      <c r="Q431" s="18" t="n">
        <f aca="false">L431+O431+P431</f>
        <v>0</v>
      </c>
      <c r="R431" s="22" t="n">
        <f aca="false">R432</f>
        <v>0</v>
      </c>
      <c r="S431" s="22" t="n">
        <f aca="false">S432</f>
        <v>0</v>
      </c>
      <c r="T431" s="22" t="n">
        <f aca="false">T432</f>
        <v>0</v>
      </c>
      <c r="U431" s="22" t="n">
        <f aca="false">U432</f>
        <v>0</v>
      </c>
      <c r="V431" s="18" t="n">
        <f aca="false">Q431+T431+U431</f>
        <v>0</v>
      </c>
      <c r="W431" s="14"/>
      <c r="X431" s="14"/>
    </row>
    <row r="432" customFormat="false" ht="12.75" hidden="true" customHeight="false" outlineLevel="0" collapsed="false">
      <c r="A432" s="16" t="s">
        <v>366</v>
      </c>
      <c r="B432" s="35" t="s">
        <v>376</v>
      </c>
      <c r="C432" s="16" t="s">
        <v>82</v>
      </c>
      <c r="D432" s="24" t="s">
        <v>77</v>
      </c>
      <c r="E432" s="27" t="n">
        <v>0</v>
      </c>
      <c r="F432" s="27" t="n">
        <v>0</v>
      </c>
      <c r="G432" s="27" t="n">
        <v>0</v>
      </c>
      <c r="H432" s="27" t="n">
        <v>0</v>
      </c>
      <c r="I432" s="27" t="n">
        <v>0</v>
      </c>
      <c r="J432" s="27" t="n">
        <v>0</v>
      </c>
      <c r="K432" s="27" t="n">
        <v>0</v>
      </c>
      <c r="L432" s="23"/>
      <c r="M432" s="18"/>
      <c r="N432" s="18"/>
      <c r="O432" s="27"/>
      <c r="P432" s="27"/>
      <c r="Q432" s="18" t="n">
        <f aca="false">L432+O432+P432</f>
        <v>0</v>
      </c>
      <c r="R432" s="18"/>
      <c r="S432" s="18"/>
      <c r="T432" s="27"/>
      <c r="U432" s="27"/>
      <c r="V432" s="18" t="n">
        <f aca="false">Q432+T432+U432</f>
        <v>0</v>
      </c>
      <c r="W432" s="14"/>
      <c r="X432" s="14"/>
    </row>
    <row r="433" customFormat="false" ht="22.5" hidden="false" customHeight="false" outlineLevel="0" collapsed="false">
      <c r="A433" s="19" t="s">
        <v>366</v>
      </c>
      <c r="B433" s="36" t="s">
        <v>378</v>
      </c>
      <c r="C433" s="19" t="s">
        <v>37</v>
      </c>
      <c r="D433" s="20" t="s">
        <v>379</v>
      </c>
      <c r="E433" s="22" t="n">
        <f aca="false">E434</f>
        <v>0</v>
      </c>
      <c r="F433" s="22" t="n">
        <f aca="false">F434</f>
        <v>0</v>
      </c>
      <c r="G433" s="22" t="n">
        <f aca="false">G434</f>
        <v>82.8</v>
      </c>
      <c r="H433" s="22" t="n">
        <f aca="false">H434</f>
        <v>0</v>
      </c>
      <c r="I433" s="22" t="n">
        <f aca="false">I434</f>
        <v>82.8</v>
      </c>
      <c r="J433" s="22" t="n">
        <f aca="false">J434</f>
        <v>0</v>
      </c>
      <c r="K433" s="22" t="n">
        <f aca="false">K434</f>
        <v>74.5</v>
      </c>
      <c r="L433" s="22" t="n">
        <f aca="false">L434</f>
        <v>157.3</v>
      </c>
      <c r="M433" s="22" t="e">
        <f aca="false">M434</f>
        <v>#REF!</v>
      </c>
      <c r="N433" s="22" t="e">
        <f aca="false">N434</f>
        <v>#REF!</v>
      </c>
      <c r="O433" s="22" t="e">
        <f aca="false">O434</f>
        <v>#REF!</v>
      </c>
      <c r="P433" s="22" t="e">
        <f aca="false">P434</f>
        <v>#REF!</v>
      </c>
      <c r="Q433" s="22" t="e">
        <f aca="false">L433+O433+P433</f>
        <v>#REF!</v>
      </c>
      <c r="R433" s="22" t="e">
        <f aca="false">R434</f>
        <v>#REF!</v>
      </c>
      <c r="S433" s="22" t="e">
        <f aca="false">S434</f>
        <v>#REF!</v>
      </c>
      <c r="T433" s="22" t="e">
        <f aca="false">T434</f>
        <v>#REF!</v>
      </c>
      <c r="U433" s="22" t="e">
        <f aca="false">U434</f>
        <v>#REF!</v>
      </c>
      <c r="V433" s="22" t="e">
        <f aca="false">V434</f>
        <v>#REF!</v>
      </c>
      <c r="W433" s="14"/>
      <c r="X433" s="14"/>
    </row>
    <row r="434" customFormat="false" ht="22.5" hidden="false" customHeight="false" outlineLevel="0" collapsed="false">
      <c r="A434" s="16" t="s">
        <v>366</v>
      </c>
      <c r="B434" s="35" t="s">
        <v>378</v>
      </c>
      <c r="C434" s="16" t="s">
        <v>53</v>
      </c>
      <c r="D434" s="24" t="s">
        <v>54</v>
      </c>
      <c r="E434" s="27" t="n">
        <v>0</v>
      </c>
      <c r="F434" s="27" t="n">
        <v>0</v>
      </c>
      <c r="G434" s="27" t="n">
        <v>82.8</v>
      </c>
      <c r="H434" s="27" t="n">
        <v>0</v>
      </c>
      <c r="I434" s="27" t="n">
        <v>82.8</v>
      </c>
      <c r="J434" s="27" t="n">
        <v>0</v>
      </c>
      <c r="K434" s="27" t="n">
        <v>74.5</v>
      </c>
      <c r="L434" s="23" t="n">
        <v>157.3</v>
      </c>
      <c r="M434" s="23" t="e">
        <f aca="false">#REF!</f>
        <v>#REF!</v>
      </c>
      <c r="N434" s="23" t="e">
        <f aca="false">#REF!</f>
        <v>#REF!</v>
      </c>
      <c r="O434" s="23" t="e">
        <f aca="false">#REF!</f>
        <v>#REF!</v>
      </c>
      <c r="P434" s="23" t="e">
        <f aca="false">#REF!</f>
        <v>#REF!</v>
      </c>
      <c r="Q434" s="23" t="e">
        <f aca="false">L434+O434+P434</f>
        <v>#REF!</v>
      </c>
      <c r="R434" s="23" t="e">
        <f aca="false">#REF!</f>
        <v>#REF!</v>
      </c>
      <c r="S434" s="23" t="e">
        <f aca="false">#REF!</f>
        <v>#REF!</v>
      </c>
      <c r="T434" s="23" t="e">
        <f aca="false">#REF!</f>
        <v>#REF!</v>
      </c>
      <c r="U434" s="23" t="e">
        <f aca="false">#REF!</f>
        <v>#REF!</v>
      </c>
      <c r="V434" s="23" t="e">
        <f aca="false">Q434+T434+U434+R434+S434</f>
        <v>#REF!</v>
      </c>
      <c r="W434" s="14"/>
      <c r="X434" s="14"/>
    </row>
    <row r="435" customFormat="false" ht="45" hidden="true" customHeight="false" outlineLevel="0" collapsed="false">
      <c r="A435" s="19" t="s">
        <v>366</v>
      </c>
      <c r="B435" s="36" t="s">
        <v>380</v>
      </c>
      <c r="C435" s="19" t="s">
        <v>37</v>
      </c>
      <c r="D435" s="20" t="s">
        <v>381</v>
      </c>
      <c r="E435" s="22" t="n">
        <f aca="false">E436</f>
        <v>0</v>
      </c>
      <c r="F435" s="22" t="n">
        <f aca="false">F436</f>
        <v>0</v>
      </c>
      <c r="G435" s="22" t="n">
        <f aca="false">G436</f>
        <v>0</v>
      </c>
      <c r="H435" s="22" t="n">
        <f aca="false">H436</f>
        <v>0</v>
      </c>
      <c r="I435" s="22" t="n">
        <f aca="false">I436</f>
        <v>0</v>
      </c>
      <c r="J435" s="22" t="n">
        <f aca="false">J436</f>
        <v>0</v>
      </c>
      <c r="K435" s="22" t="n">
        <f aca="false">K436</f>
        <v>0</v>
      </c>
      <c r="L435" s="22" t="n">
        <f aca="false">L436</f>
        <v>0</v>
      </c>
      <c r="M435" s="22" t="n">
        <f aca="false">M436</f>
        <v>0</v>
      </c>
      <c r="N435" s="22" t="n">
        <f aca="false">N436</f>
        <v>0</v>
      </c>
      <c r="O435" s="22" t="n">
        <f aca="false">O436</f>
        <v>0</v>
      </c>
      <c r="P435" s="22" t="n">
        <f aca="false">P436</f>
        <v>0</v>
      </c>
      <c r="Q435" s="18" t="n">
        <f aca="false">L435+O435+P435</f>
        <v>0</v>
      </c>
      <c r="R435" s="22" t="n">
        <f aca="false">R436</f>
        <v>0</v>
      </c>
      <c r="S435" s="22" t="n">
        <f aca="false">S436</f>
        <v>0</v>
      </c>
      <c r="T435" s="22" t="n">
        <f aca="false">T436</f>
        <v>0</v>
      </c>
      <c r="U435" s="22" t="n">
        <f aca="false">U436</f>
        <v>0</v>
      </c>
      <c r="V435" s="18" t="n">
        <f aca="false">Q435+T435+U435</f>
        <v>0</v>
      </c>
      <c r="W435" s="14"/>
      <c r="X435" s="14"/>
    </row>
    <row r="436" customFormat="false" ht="12.75" hidden="true" customHeight="false" outlineLevel="0" collapsed="false">
      <c r="A436" s="16" t="s">
        <v>366</v>
      </c>
      <c r="B436" s="35" t="s">
        <v>380</v>
      </c>
      <c r="C436" s="16" t="s">
        <v>82</v>
      </c>
      <c r="D436" s="24" t="s">
        <v>77</v>
      </c>
      <c r="E436" s="27" t="n">
        <v>0</v>
      </c>
      <c r="F436" s="27" t="n">
        <v>0</v>
      </c>
      <c r="G436" s="27" t="n"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3" t="n">
        <v>0</v>
      </c>
      <c r="M436" s="18"/>
      <c r="N436" s="18"/>
      <c r="O436" s="27"/>
      <c r="P436" s="27"/>
      <c r="Q436" s="18" t="n">
        <f aca="false">L436+O436+P436</f>
        <v>0</v>
      </c>
      <c r="R436" s="18"/>
      <c r="S436" s="18"/>
      <c r="T436" s="27"/>
      <c r="U436" s="27"/>
      <c r="V436" s="18" t="n">
        <f aca="false">Q436+T436+U436</f>
        <v>0</v>
      </c>
      <c r="W436" s="14"/>
      <c r="X436" s="14"/>
    </row>
    <row r="437" customFormat="false" ht="22.5" hidden="false" customHeight="false" outlineLevel="0" collapsed="false">
      <c r="A437" s="19" t="s">
        <v>366</v>
      </c>
      <c r="B437" s="36" t="s">
        <v>382</v>
      </c>
      <c r="C437" s="19" t="s">
        <v>37</v>
      </c>
      <c r="D437" s="20" t="s">
        <v>383</v>
      </c>
      <c r="E437" s="22" t="n">
        <f aca="false">E438</f>
        <v>1932.834</v>
      </c>
      <c r="F437" s="22" t="n">
        <f aca="false">F438</f>
        <v>0</v>
      </c>
      <c r="G437" s="22" t="n">
        <f aca="false">G438</f>
        <v>0</v>
      </c>
      <c r="H437" s="22" t="n">
        <f aca="false">H438</f>
        <v>0</v>
      </c>
      <c r="I437" s="22" t="n">
        <f aca="false">I438</f>
        <v>1932.834</v>
      </c>
      <c r="J437" s="22" t="n">
        <f aca="false">J438</f>
        <v>0</v>
      </c>
      <c r="K437" s="22" t="n">
        <f aca="false">K438</f>
        <v>0</v>
      </c>
      <c r="L437" s="22" t="n">
        <f aca="false">L438</f>
        <v>1932.834</v>
      </c>
      <c r="M437" s="22" t="e">
        <f aca="false">M438</f>
        <v>#REF!</v>
      </c>
      <c r="N437" s="22" t="e">
        <f aca="false">N438</f>
        <v>#REF!</v>
      </c>
      <c r="O437" s="22" t="e">
        <f aca="false">O438</f>
        <v>#REF!</v>
      </c>
      <c r="P437" s="22" t="e">
        <f aca="false">P438</f>
        <v>#REF!</v>
      </c>
      <c r="Q437" s="22" t="e">
        <f aca="false">L437+O437+P437</f>
        <v>#REF!</v>
      </c>
      <c r="R437" s="22" t="e">
        <f aca="false">R438</f>
        <v>#REF!</v>
      </c>
      <c r="S437" s="22" t="e">
        <f aca="false">S438</f>
        <v>#REF!</v>
      </c>
      <c r="T437" s="22" t="e">
        <f aca="false">T438</f>
        <v>#REF!</v>
      </c>
      <c r="U437" s="22" t="e">
        <f aca="false">U438</f>
        <v>#REF!</v>
      </c>
      <c r="V437" s="22" t="e">
        <f aca="false">Q437+T437+U437</f>
        <v>#REF!</v>
      </c>
      <c r="W437" s="14"/>
      <c r="X437" s="14"/>
    </row>
    <row r="438" customFormat="false" ht="22.5" hidden="false" customHeight="false" outlineLevel="0" collapsed="false">
      <c r="A438" s="19" t="s">
        <v>366</v>
      </c>
      <c r="B438" s="36" t="s">
        <v>384</v>
      </c>
      <c r="C438" s="19" t="s">
        <v>37</v>
      </c>
      <c r="D438" s="20" t="s">
        <v>385</v>
      </c>
      <c r="E438" s="22" t="n">
        <f aca="false">E440+E439</f>
        <v>1932.834</v>
      </c>
      <c r="F438" s="22" t="n">
        <f aca="false">F440+F439</f>
        <v>0</v>
      </c>
      <c r="G438" s="22" t="n">
        <f aca="false">G440+G439</f>
        <v>0</v>
      </c>
      <c r="H438" s="22" t="n">
        <f aca="false">H440+H439</f>
        <v>0</v>
      </c>
      <c r="I438" s="22" t="n">
        <f aca="false">I440+I439</f>
        <v>1932.834</v>
      </c>
      <c r="J438" s="22" t="n">
        <f aca="false">J440+J439</f>
        <v>0</v>
      </c>
      <c r="K438" s="22" t="n">
        <f aca="false">K440+K439</f>
        <v>0</v>
      </c>
      <c r="L438" s="22" t="n">
        <f aca="false">L440+L439</f>
        <v>1932.834</v>
      </c>
      <c r="M438" s="22" t="e">
        <f aca="false">M440+M439</f>
        <v>#REF!</v>
      </c>
      <c r="N438" s="22" t="e">
        <f aca="false">N440+N439</f>
        <v>#REF!</v>
      </c>
      <c r="O438" s="22" t="e">
        <f aca="false">O440+O439</f>
        <v>#REF!</v>
      </c>
      <c r="P438" s="22" t="e">
        <f aca="false">P440+P439</f>
        <v>#REF!</v>
      </c>
      <c r="Q438" s="22" t="e">
        <f aca="false">L438+O438+P438</f>
        <v>#REF!</v>
      </c>
      <c r="R438" s="22" t="e">
        <f aca="false">R440+R439</f>
        <v>#REF!</v>
      </c>
      <c r="S438" s="22" t="e">
        <f aca="false">S440+S439</f>
        <v>#REF!</v>
      </c>
      <c r="T438" s="22" t="e">
        <f aca="false">T440+T439</f>
        <v>#REF!</v>
      </c>
      <c r="U438" s="22" t="e">
        <f aca="false">U440+U439</f>
        <v>#REF!</v>
      </c>
      <c r="V438" s="22" t="e">
        <f aca="false">Q438+T438+U438</f>
        <v>#REF!</v>
      </c>
      <c r="W438" s="14"/>
      <c r="X438" s="14"/>
    </row>
    <row r="439" customFormat="false" ht="33.75" hidden="false" customHeight="false" outlineLevel="0" collapsed="false">
      <c r="A439" s="16" t="s">
        <v>366</v>
      </c>
      <c r="B439" s="35" t="s">
        <v>384</v>
      </c>
      <c r="C439" s="16" t="s">
        <v>320</v>
      </c>
      <c r="D439" s="24" t="s">
        <v>321</v>
      </c>
      <c r="E439" s="23" t="n">
        <v>1517.834</v>
      </c>
      <c r="F439" s="23" t="n">
        <v>0</v>
      </c>
      <c r="G439" s="23" t="n">
        <v>0</v>
      </c>
      <c r="H439" s="23" t="n">
        <v>0</v>
      </c>
      <c r="I439" s="23" t="n">
        <v>1517.834</v>
      </c>
      <c r="J439" s="23" t="n">
        <v>0</v>
      </c>
      <c r="K439" s="23" t="n">
        <v>0</v>
      </c>
      <c r="L439" s="23" t="n">
        <v>1517.834</v>
      </c>
      <c r="M439" s="23" t="e">
        <f aca="false">#REF!</f>
        <v>#REF!</v>
      </c>
      <c r="N439" s="23" t="e">
        <f aca="false">#REF!</f>
        <v>#REF!</v>
      </c>
      <c r="O439" s="23" t="e">
        <f aca="false">#REF!</f>
        <v>#REF!</v>
      </c>
      <c r="P439" s="23" t="e">
        <f aca="false">#REF!</f>
        <v>#REF!</v>
      </c>
      <c r="Q439" s="23" t="e">
        <f aca="false">L439+O439+P439</f>
        <v>#REF!</v>
      </c>
      <c r="R439" s="23" t="e">
        <f aca="false">#REF!</f>
        <v>#REF!</v>
      </c>
      <c r="S439" s="23" t="e">
        <f aca="false">#REF!</f>
        <v>#REF!</v>
      </c>
      <c r="T439" s="23" t="e">
        <f aca="false">#REF!</f>
        <v>#REF!</v>
      </c>
      <c r="U439" s="23" t="e">
        <f aca="false">#REF!</f>
        <v>#REF!</v>
      </c>
      <c r="V439" s="23" t="e">
        <f aca="false">Q439+T439+U439+R439+S439</f>
        <v>#REF!</v>
      </c>
      <c r="W439" s="14"/>
      <c r="X439" s="14"/>
    </row>
    <row r="440" customFormat="false" ht="12.75" hidden="false" customHeight="false" outlineLevel="0" collapsed="false">
      <c r="A440" s="16" t="s">
        <v>366</v>
      </c>
      <c r="B440" s="35" t="s">
        <v>384</v>
      </c>
      <c r="C440" s="16" t="s">
        <v>324</v>
      </c>
      <c r="D440" s="24" t="s">
        <v>325</v>
      </c>
      <c r="E440" s="27" t="n">
        <v>415</v>
      </c>
      <c r="F440" s="27" t="n">
        <v>0</v>
      </c>
      <c r="G440" s="27" t="n">
        <v>0</v>
      </c>
      <c r="H440" s="27" t="n">
        <v>0</v>
      </c>
      <c r="I440" s="27" t="n">
        <v>415</v>
      </c>
      <c r="J440" s="27" t="n">
        <v>0</v>
      </c>
      <c r="K440" s="27" t="n">
        <v>0</v>
      </c>
      <c r="L440" s="23" t="n">
        <v>415</v>
      </c>
      <c r="M440" s="23" t="e">
        <f aca="false">#REF!</f>
        <v>#REF!</v>
      </c>
      <c r="N440" s="23" t="e">
        <f aca="false">#REF!</f>
        <v>#REF!</v>
      </c>
      <c r="O440" s="23" t="e">
        <f aca="false">#REF!</f>
        <v>#REF!</v>
      </c>
      <c r="P440" s="23" t="e">
        <f aca="false">#REF!</f>
        <v>#REF!</v>
      </c>
      <c r="Q440" s="23" t="e">
        <f aca="false">L440+O440+P440</f>
        <v>#REF!</v>
      </c>
      <c r="R440" s="23" t="e">
        <f aca="false">#REF!</f>
        <v>#REF!</v>
      </c>
      <c r="S440" s="23" t="e">
        <f aca="false">#REF!</f>
        <v>#REF!</v>
      </c>
      <c r="T440" s="23" t="e">
        <f aca="false">#REF!</f>
        <v>#REF!</v>
      </c>
      <c r="U440" s="23" t="e">
        <f aca="false">#REF!</f>
        <v>#REF!</v>
      </c>
      <c r="V440" s="23" t="e">
        <f aca="false">Q440+T440+U440+R440+S440</f>
        <v>#REF!</v>
      </c>
      <c r="W440" s="14"/>
      <c r="X440" s="14"/>
    </row>
    <row r="441" customFormat="false" ht="33.75" hidden="true" customHeight="false" outlineLevel="0" collapsed="false">
      <c r="A441" s="19" t="s">
        <v>366</v>
      </c>
      <c r="B441" s="36" t="s">
        <v>386</v>
      </c>
      <c r="C441" s="19" t="s">
        <v>37</v>
      </c>
      <c r="D441" s="20" t="s">
        <v>356</v>
      </c>
      <c r="E441" s="22" t="n">
        <f aca="false">E442</f>
        <v>0</v>
      </c>
      <c r="F441" s="22" t="n">
        <f aca="false">F442</f>
        <v>0</v>
      </c>
      <c r="G441" s="22" t="n">
        <f aca="false">G442</f>
        <v>0</v>
      </c>
      <c r="H441" s="22" t="n">
        <f aca="false">H442</f>
        <v>0</v>
      </c>
      <c r="I441" s="22" t="n">
        <f aca="false">I442</f>
        <v>0</v>
      </c>
      <c r="J441" s="22" t="n">
        <f aca="false">J442</f>
        <v>0</v>
      </c>
      <c r="K441" s="22" t="n">
        <f aca="false">K442</f>
        <v>0</v>
      </c>
      <c r="L441" s="22" t="n">
        <f aca="false">L442</f>
        <v>0</v>
      </c>
      <c r="M441" s="22" t="n">
        <f aca="false">M442</f>
        <v>0</v>
      </c>
      <c r="N441" s="22" t="n">
        <f aca="false">N442</f>
        <v>0</v>
      </c>
      <c r="O441" s="22" t="n">
        <f aca="false">O442</f>
        <v>0</v>
      </c>
      <c r="P441" s="22" t="e">
        <f aca="false">P442</f>
        <v>#REF!</v>
      </c>
      <c r="Q441" s="18" t="e">
        <f aca="false">L441+O441+P441</f>
        <v>#REF!</v>
      </c>
      <c r="R441" s="22" t="n">
        <f aca="false">R442</f>
        <v>0</v>
      </c>
      <c r="S441" s="22" t="n">
        <f aca="false">S442</f>
        <v>0</v>
      </c>
      <c r="T441" s="22" t="n">
        <f aca="false">T442</f>
        <v>0</v>
      </c>
      <c r="U441" s="22" t="e">
        <f aca="false">U442</f>
        <v>#REF!</v>
      </c>
      <c r="V441" s="18" t="e">
        <f aca="false">Q441+T441+U441</f>
        <v>#REF!</v>
      </c>
      <c r="W441" s="14"/>
      <c r="X441" s="14"/>
    </row>
    <row r="442" customFormat="false" ht="12.75" hidden="true" customHeight="false" outlineLevel="0" collapsed="false">
      <c r="A442" s="16" t="s">
        <v>366</v>
      </c>
      <c r="B442" s="35" t="s">
        <v>386</v>
      </c>
      <c r="C442" s="16" t="s">
        <v>302</v>
      </c>
      <c r="D442" s="24" t="s">
        <v>303</v>
      </c>
      <c r="E442" s="31" t="n">
        <v>0</v>
      </c>
      <c r="F442" s="31" t="n">
        <v>0</v>
      </c>
      <c r="G442" s="31" t="n">
        <v>0</v>
      </c>
      <c r="H442" s="31" t="n">
        <v>0</v>
      </c>
      <c r="I442" s="31" t="n">
        <v>0</v>
      </c>
      <c r="J442" s="31" t="n">
        <v>0</v>
      </c>
      <c r="K442" s="31"/>
      <c r="L442" s="23" t="n">
        <v>0</v>
      </c>
      <c r="M442" s="18"/>
      <c r="N442" s="18"/>
      <c r="O442" s="31"/>
      <c r="P442" s="31" t="e">
        <f aca="false">#REF!</f>
        <v>#REF!</v>
      </c>
      <c r="Q442" s="18" t="e">
        <f aca="false">L442+O442+P442</f>
        <v>#REF!</v>
      </c>
      <c r="R442" s="18"/>
      <c r="S442" s="18"/>
      <c r="T442" s="31"/>
      <c r="U442" s="31" t="e">
        <f aca="false">#REF!</f>
        <v>#REF!</v>
      </c>
      <c r="V442" s="18" t="e">
        <f aca="false">Q442+T442+U442</f>
        <v>#REF!</v>
      </c>
      <c r="W442" s="14"/>
      <c r="X442" s="14"/>
    </row>
    <row r="443" customFormat="false" ht="51" hidden="false" customHeight="false" outlineLevel="0" collapsed="false">
      <c r="A443" s="19" t="s">
        <v>366</v>
      </c>
      <c r="B443" s="36" t="s">
        <v>355</v>
      </c>
      <c r="C443" s="19" t="s">
        <v>37</v>
      </c>
      <c r="D443" s="53" t="s">
        <v>356</v>
      </c>
      <c r="E443" s="31"/>
      <c r="F443" s="31"/>
      <c r="G443" s="31"/>
      <c r="H443" s="31"/>
      <c r="I443" s="31"/>
      <c r="J443" s="31"/>
      <c r="K443" s="31"/>
      <c r="L443" s="22" t="e">
        <f aca="false">L445</f>
        <v>#REF!</v>
      </c>
      <c r="M443" s="22" t="e">
        <f aca="false">M445</f>
        <v>#REF!</v>
      </c>
      <c r="N443" s="22" t="e">
        <f aca="false">N445</f>
        <v>#REF!</v>
      </c>
      <c r="O443" s="22" t="e">
        <f aca="false">O445</f>
        <v>#REF!</v>
      </c>
      <c r="P443" s="22" t="e">
        <f aca="false">P445</f>
        <v>#REF!</v>
      </c>
      <c r="Q443" s="22" t="e">
        <f aca="false">Q445</f>
        <v>#REF!</v>
      </c>
      <c r="R443" s="22" t="e">
        <f aca="false">R445+R444</f>
        <v>#REF!</v>
      </c>
      <c r="S443" s="22" t="e">
        <f aca="false">S445+S444</f>
        <v>#REF!</v>
      </c>
      <c r="T443" s="22" t="e">
        <f aca="false">T445+T444</f>
        <v>#REF!</v>
      </c>
      <c r="U443" s="22" t="e">
        <f aca="false">U445+U444</f>
        <v>#REF!</v>
      </c>
      <c r="V443" s="22" t="e">
        <f aca="false">V445+V444</f>
        <v>#REF!</v>
      </c>
      <c r="W443" s="14"/>
      <c r="X443" s="14"/>
    </row>
    <row r="444" customFormat="false" ht="22.5" hidden="false" customHeight="false" outlineLevel="0" collapsed="false">
      <c r="A444" s="16" t="s">
        <v>366</v>
      </c>
      <c r="B444" s="35" t="s">
        <v>355</v>
      </c>
      <c r="C444" s="16" t="s">
        <v>53</v>
      </c>
      <c r="D444" s="24" t="s">
        <v>54</v>
      </c>
      <c r="E444" s="31"/>
      <c r="F444" s="31"/>
      <c r="G444" s="31"/>
      <c r="H444" s="31"/>
      <c r="I444" s="31"/>
      <c r="J444" s="31"/>
      <c r="K444" s="31"/>
      <c r="L444" s="22"/>
      <c r="M444" s="22"/>
      <c r="N444" s="22"/>
      <c r="O444" s="22"/>
      <c r="P444" s="22"/>
      <c r="Q444" s="23" t="e">
        <f aca="false">#REF!</f>
        <v>#REF!</v>
      </c>
      <c r="R444" s="23" t="e">
        <f aca="false">#REF!</f>
        <v>#REF!</v>
      </c>
      <c r="S444" s="23" t="e">
        <f aca="false">#REF!</f>
        <v>#REF!</v>
      </c>
      <c r="T444" s="23" t="e">
        <f aca="false">#REF!</f>
        <v>#REF!</v>
      </c>
      <c r="U444" s="23" t="e">
        <f aca="false">#REF!</f>
        <v>#REF!</v>
      </c>
      <c r="V444" s="23" t="e">
        <f aca="false">#REF!</f>
        <v>#REF!</v>
      </c>
      <c r="W444" s="14"/>
      <c r="X444" s="14"/>
    </row>
    <row r="445" customFormat="false" ht="33.75" hidden="false" customHeight="false" outlineLevel="0" collapsed="false">
      <c r="A445" s="16" t="s">
        <v>366</v>
      </c>
      <c r="B445" s="35" t="s">
        <v>355</v>
      </c>
      <c r="C445" s="16" t="s">
        <v>320</v>
      </c>
      <c r="D445" s="24" t="s">
        <v>321</v>
      </c>
      <c r="E445" s="31"/>
      <c r="F445" s="31"/>
      <c r="G445" s="31"/>
      <c r="H445" s="31"/>
      <c r="I445" s="31"/>
      <c r="J445" s="31"/>
      <c r="K445" s="31"/>
      <c r="L445" s="32" t="e">
        <f aca="false">#REF!</f>
        <v>#REF!</v>
      </c>
      <c r="M445" s="32" t="e">
        <f aca="false">#REF!</f>
        <v>#REF!</v>
      </c>
      <c r="N445" s="32" t="e">
        <f aca="false">#REF!</f>
        <v>#REF!</v>
      </c>
      <c r="O445" s="32" t="e">
        <f aca="false">#REF!</f>
        <v>#REF!</v>
      </c>
      <c r="P445" s="32" t="e">
        <f aca="false">#REF!</f>
        <v>#REF!</v>
      </c>
      <c r="Q445" s="23" t="e">
        <f aca="false">P445+O445+N445+M445+L445</f>
        <v>#REF!</v>
      </c>
      <c r="R445" s="32" t="e">
        <f aca="false">#REF!</f>
        <v>#REF!</v>
      </c>
      <c r="S445" s="32" t="e">
        <f aca="false">#REF!</f>
        <v>#REF!</v>
      </c>
      <c r="T445" s="32" t="e">
        <f aca="false">#REF!</f>
        <v>#REF!</v>
      </c>
      <c r="U445" s="32" t="e">
        <f aca="false">#REF!</f>
        <v>#REF!</v>
      </c>
      <c r="V445" s="23" t="e">
        <f aca="false">Q445+T445+U445+R445+S445</f>
        <v>#REF!</v>
      </c>
      <c r="W445" s="14"/>
      <c r="X445" s="14"/>
    </row>
    <row r="446" customFormat="false" ht="22.5" hidden="false" customHeight="false" outlineLevel="0" collapsed="false">
      <c r="A446" s="19" t="s">
        <v>366</v>
      </c>
      <c r="B446" s="36" t="s">
        <v>387</v>
      </c>
      <c r="C446" s="19" t="s">
        <v>37</v>
      </c>
      <c r="D446" s="20" t="s">
        <v>388</v>
      </c>
      <c r="E446" s="31" t="n">
        <f aca="false">E447</f>
        <v>0</v>
      </c>
      <c r="F446" s="31" t="n">
        <f aca="false">F447</f>
        <v>0</v>
      </c>
      <c r="G446" s="31" t="n">
        <f aca="false">G447</f>
        <v>235.984</v>
      </c>
      <c r="H446" s="31" t="n">
        <f aca="false">H447</f>
        <v>0</v>
      </c>
      <c r="I446" s="31" t="n">
        <f aca="false">I447</f>
        <v>235.984</v>
      </c>
      <c r="J446" s="31" t="n">
        <f aca="false">J447</f>
        <v>0</v>
      </c>
      <c r="K446" s="31" t="n">
        <f aca="false">K447</f>
        <v>0</v>
      </c>
      <c r="L446" s="31" t="n">
        <f aca="false">L447</f>
        <v>235.984</v>
      </c>
      <c r="M446" s="31" t="e">
        <f aca="false">M447</f>
        <v>#REF!</v>
      </c>
      <c r="N446" s="31" t="e">
        <f aca="false">N447</f>
        <v>#REF!</v>
      </c>
      <c r="O446" s="31" t="e">
        <f aca="false">O447</f>
        <v>#REF!</v>
      </c>
      <c r="P446" s="31" t="e">
        <f aca="false">P447</f>
        <v>#REF!</v>
      </c>
      <c r="Q446" s="22" t="e">
        <f aca="false">L446+O446+P446</f>
        <v>#REF!</v>
      </c>
      <c r="R446" s="31" t="e">
        <f aca="false">R447</f>
        <v>#REF!</v>
      </c>
      <c r="S446" s="31" t="e">
        <f aca="false">S447</f>
        <v>#REF!</v>
      </c>
      <c r="T446" s="31" t="e">
        <f aca="false">T447</f>
        <v>#REF!</v>
      </c>
      <c r="U446" s="31" t="e">
        <f aca="false">U447</f>
        <v>#REF!</v>
      </c>
      <c r="V446" s="22" t="e">
        <f aca="false">Q446+T446+U446</f>
        <v>#REF!</v>
      </c>
      <c r="W446" s="14"/>
      <c r="X446" s="14"/>
    </row>
    <row r="447" customFormat="false" ht="22.5" hidden="false" customHeight="false" outlineLevel="0" collapsed="false">
      <c r="A447" s="16" t="s">
        <v>366</v>
      </c>
      <c r="B447" s="35" t="s">
        <v>387</v>
      </c>
      <c r="C447" s="16" t="s">
        <v>53</v>
      </c>
      <c r="D447" s="24" t="s">
        <v>54</v>
      </c>
      <c r="E447" s="32" t="n">
        <v>0</v>
      </c>
      <c r="F447" s="32" t="n">
        <v>0</v>
      </c>
      <c r="G447" s="32" t="n">
        <v>235.984</v>
      </c>
      <c r="H447" s="32" t="n">
        <v>0</v>
      </c>
      <c r="I447" s="32" t="n">
        <v>235.984</v>
      </c>
      <c r="J447" s="32" t="n">
        <v>0</v>
      </c>
      <c r="K447" s="32" t="n">
        <v>0</v>
      </c>
      <c r="L447" s="23" t="n">
        <v>235.984</v>
      </c>
      <c r="M447" s="23" t="e">
        <f aca="false">#REF!</f>
        <v>#REF!</v>
      </c>
      <c r="N447" s="23" t="e">
        <f aca="false">#REF!</f>
        <v>#REF!</v>
      </c>
      <c r="O447" s="23" t="e">
        <f aca="false">#REF!</f>
        <v>#REF!</v>
      </c>
      <c r="P447" s="23" t="e">
        <f aca="false">#REF!</f>
        <v>#REF!</v>
      </c>
      <c r="Q447" s="23" t="e">
        <f aca="false">L447+O447+P447</f>
        <v>#REF!</v>
      </c>
      <c r="R447" s="23" t="e">
        <f aca="false">#REF!</f>
        <v>#REF!</v>
      </c>
      <c r="S447" s="23" t="e">
        <f aca="false">#REF!</f>
        <v>#REF!</v>
      </c>
      <c r="T447" s="23" t="e">
        <f aca="false">#REF!</f>
        <v>#REF!</v>
      </c>
      <c r="U447" s="23" t="e">
        <f aca="false">#REF!</f>
        <v>#REF!</v>
      </c>
      <c r="V447" s="23" t="e">
        <f aca="false">Q447+T447+U447+R447+S447</f>
        <v>#REF!</v>
      </c>
      <c r="W447" s="14"/>
      <c r="X447" s="14"/>
    </row>
    <row r="448" customFormat="false" ht="12.75" hidden="false" customHeight="false" outlineLevel="0" collapsed="false">
      <c r="A448" s="46" t="s">
        <v>366</v>
      </c>
      <c r="B448" s="46" t="s">
        <v>107</v>
      </c>
      <c r="C448" s="46" t="s">
        <v>37</v>
      </c>
      <c r="D448" s="20" t="s">
        <v>108</v>
      </c>
      <c r="E448" s="22" t="n">
        <f aca="false">E449+E451+E453</f>
        <v>650</v>
      </c>
      <c r="F448" s="22" t="n">
        <f aca="false">F449+F451+F453</f>
        <v>0</v>
      </c>
      <c r="G448" s="22" t="n">
        <f aca="false">G449+G451+G453</f>
        <v>0</v>
      </c>
      <c r="H448" s="22" t="n">
        <f aca="false">H449+H451+H453</f>
        <v>0</v>
      </c>
      <c r="I448" s="22" t="n">
        <f aca="false">I449+I451+I453</f>
        <v>650</v>
      </c>
      <c r="J448" s="22" t="n">
        <f aca="false">J449+J451+J453</f>
        <v>0</v>
      </c>
      <c r="K448" s="22" t="n">
        <f aca="false">K449+K451+K453</f>
        <v>0</v>
      </c>
      <c r="L448" s="22" t="n">
        <f aca="false">L449+L451+L453</f>
        <v>650</v>
      </c>
      <c r="M448" s="22" t="e">
        <f aca="false">M449+M451+M453</f>
        <v>#REF!</v>
      </c>
      <c r="N448" s="22" t="e">
        <f aca="false">N449+N451+N453</f>
        <v>#REF!</v>
      </c>
      <c r="O448" s="22" t="e">
        <f aca="false">O449+O451+O453</f>
        <v>#REF!</v>
      </c>
      <c r="P448" s="22" t="e">
        <f aca="false">P449+P451+P453</f>
        <v>#REF!</v>
      </c>
      <c r="Q448" s="22" t="e">
        <f aca="false">L448+O448+P448</f>
        <v>#REF!</v>
      </c>
      <c r="R448" s="22" t="e">
        <f aca="false">R449+R451+R453</f>
        <v>#REF!</v>
      </c>
      <c r="S448" s="22" t="e">
        <f aca="false">S449+S451+S453</f>
        <v>#REF!</v>
      </c>
      <c r="T448" s="22" t="e">
        <f aca="false">T449+T451+T453</f>
        <v>#REF!</v>
      </c>
      <c r="U448" s="22" t="e">
        <f aca="false">U449+U451+U453</f>
        <v>#REF!</v>
      </c>
      <c r="V448" s="22" t="e">
        <f aca="false">V449+V451+V453</f>
        <v>#REF!</v>
      </c>
      <c r="W448" s="14"/>
      <c r="X448" s="14"/>
    </row>
    <row r="449" customFormat="false" ht="22.5" hidden="false" customHeight="false" outlineLevel="0" collapsed="false">
      <c r="A449" s="19" t="s">
        <v>366</v>
      </c>
      <c r="B449" s="19" t="s">
        <v>389</v>
      </c>
      <c r="C449" s="19" t="s">
        <v>37</v>
      </c>
      <c r="D449" s="20" t="s">
        <v>390</v>
      </c>
      <c r="E449" s="27" t="n">
        <f aca="false">E450</f>
        <v>400</v>
      </c>
      <c r="F449" s="27" t="n">
        <f aca="false">F450</f>
        <v>0</v>
      </c>
      <c r="G449" s="27" t="n">
        <f aca="false">G450</f>
        <v>0</v>
      </c>
      <c r="H449" s="27" t="n">
        <f aca="false">H450</f>
        <v>0</v>
      </c>
      <c r="I449" s="22" t="n">
        <f aca="false">I450</f>
        <v>400</v>
      </c>
      <c r="J449" s="22" t="n">
        <f aca="false">J450</f>
        <v>0</v>
      </c>
      <c r="K449" s="22" t="n">
        <f aca="false">K450</f>
        <v>0</v>
      </c>
      <c r="L449" s="22" t="n">
        <f aca="false">L450</f>
        <v>400</v>
      </c>
      <c r="M449" s="22" t="e">
        <f aca="false">M450</f>
        <v>#REF!</v>
      </c>
      <c r="N449" s="22" t="e">
        <f aca="false">N450</f>
        <v>#REF!</v>
      </c>
      <c r="O449" s="22" t="e">
        <f aca="false">O450</f>
        <v>#REF!</v>
      </c>
      <c r="P449" s="22" t="e">
        <f aca="false">P450</f>
        <v>#REF!</v>
      </c>
      <c r="Q449" s="22" t="e">
        <f aca="false">L449+O449+P449</f>
        <v>#REF!</v>
      </c>
      <c r="R449" s="22" t="e">
        <f aca="false">R450</f>
        <v>#REF!</v>
      </c>
      <c r="S449" s="22" t="e">
        <f aca="false">S450</f>
        <v>#REF!</v>
      </c>
      <c r="T449" s="22" t="e">
        <f aca="false">T450</f>
        <v>#REF!</v>
      </c>
      <c r="U449" s="22" t="e">
        <f aca="false">U450</f>
        <v>#REF!</v>
      </c>
      <c r="V449" s="22" t="e">
        <f aca="false">V450</f>
        <v>#REF!</v>
      </c>
      <c r="W449" s="14"/>
      <c r="X449" s="14"/>
    </row>
    <row r="450" customFormat="false" ht="22.5" hidden="false" customHeight="false" outlineLevel="0" collapsed="false">
      <c r="A450" s="54" t="s">
        <v>366</v>
      </c>
      <c r="B450" s="54" t="s">
        <v>389</v>
      </c>
      <c r="C450" s="54" t="s">
        <v>53</v>
      </c>
      <c r="D450" s="24" t="s">
        <v>54</v>
      </c>
      <c r="E450" s="27" t="n">
        <v>400</v>
      </c>
      <c r="F450" s="27" t="n">
        <v>0</v>
      </c>
      <c r="G450" s="27" t="n">
        <v>0</v>
      </c>
      <c r="H450" s="27" t="n">
        <v>0</v>
      </c>
      <c r="I450" s="27" t="n">
        <v>400</v>
      </c>
      <c r="J450" s="27" t="n">
        <v>0</v>
      </c>
      <c r="K450" s="27" t="n">
        <v>0</v>
      </c>
      <c r="L450" s="23" t="n">
        <v>400</v>
      </c>
      <c r="M450" s="23" t="e">
        <f aca="false">#REF!</f>
        <v>#REF!</v>
      </c>
      <c r="N450" s="23" t="e">
        <f aca="false">#REF!</f>
        <v>#REF!</v>
      </c>
      <c r="O450" s="23" t="e">
        <f aca="false">#REF!</f>
        <v>#REF!</v>
      </c>
      <c r="P450" s="23" t="e">
        <f aca="false">#REF!</f>
        <v>#REF!</v>
      </c>
      <c r="Q450" s="23" t="e">
        <f aca="false">L450+O450+P450</f>
        <v>#REF!</v>
      </c>
      <c r="R450" s="23" t="e">
        <f aca="false">#REF!</f>
        <v>#REF!</v>
      </c>
      <c r="S450" s="23" t="e">
        <f aca="false">#REF!</f>
        <v>#REF!</v>
      </c>
      <c r="T450" s="23" t="e">
        <f aca="false">#REF!</f>
        <v>#REF!</v>
      </c>
      <c r="U450" s="23" t="e">
        <f aca="false">#REF!</f>
        <v>#REF!</v>
      </c>
      <c r="V450" s="23" t="e">
        <f aca="false">Q450+T450+U450+R450+S450</f>
        <v>#REF!</v>
      </c>
      <c r="W450" s="14"/>
      <c r="X450" s="14"/>
    </row>
    <row r="451" customFormat="false" ht="22.5" hidden="false" customHeight="false" outlineLevel="0" collapsed="false">
      <c r="A451" s="19" t="s">
        <v>366</v>
      </c>
      <c r="B451" s="19" t="s">
        <v>391</v>
      </c>
      <c r="C451" s="19" t="s">
        <v>37</v>
      </c>
      <c r="D451" s="20" t="s">
        <v>392</v>
      </c>
      <c r="E451" s="27" t="n">
        <f aca="false">E452</f>
        <v>50</v>
      </c>
      <c r="F451" s="27" t="n">
        <f aca="false">F452</f>
        <v>0</v>
      </c>
      <c r="G451" s="27" t="n">
        <f aca="false">G452</f>
        <v>0</v>
      </c>
      <c r="H451" s="27" t="n">
        <f aca="false">H452</f>
        <v>0</v>
      </c>
      <c r="I451" s="27" t="n">
        <f aca="false">I452</f>
        <v>50</v>
      </c>
      <c r="J451" s="27" t="n">
        <f aca="false">J452</f>
        <v>0</v>
      </c>
      <c r="K451" s="27" t="n">
        <f aca="false">K452</f>
        <v>0</v>
      </c>
      <c r="L451" s="22" t="n">
        <f aca="false">L452</f>
        <v>50</v>
      </c>
      <c r="M451" s="22" t="e">
        <f aca="false">M452</f>
        <v>#REF!</v>
      </c>
      <c r="N451" s="22" t="e">
        <f aca="false">N452</f>
        <v>#REF!</v>
      </c>
      <c r="O451" s="22" t="e">
        <f aca="false">O452</f>
        <v>#REF!</v>
      </c>
      <c r="P451" s="22" t="e">
        <f aca="false">P452</f>
        <v>#REF!</v>
      </c>
      <c r="Q451" s="22" t="e">
        <f aca="false">L451+O451+P451</f>
        <v>#REF!</v>
      </c>
      <c r="R451" s="22" t="e">
        <f aca="false">R452</f>
        <v>#REF!</v>
      </c>
      <c r="S451" s="22" t="e">
        <f aca="false">S452</f>
        <v>#REF!</v>
      </c>
      <c r="T451" s="22" t="e">
        <f aca="false">T452</f>
        <v>#REF!</v>
      </c>
      <c r="U451" s="22" t="e">
        <f aca="false">U452</f>
        <v>#REF!</v>
      </c>
      <c r="V451" s="22" t="e">
        <f aca="false">V452</f>
        <v>#REF!</v>
      </c>
      <c r="W451" s="14"/>
      <c r="X451" s="14"/>
    </row>
    <row r="452" customFormat="false" ht="22.5" hidden="false" customHeight="false" outlineLevel="0" collapsed="false">
      <c r="A452" s="16" t="s">
        <v>366</v>
      </c>
      <c r="B452" s="16" t="s">
        <v>391</v>
      </c>
      <c r="C452" s="16" t="s">
        <v>53</v>
      </c>
      <c r="D452" s="24" t="s">
        <v>54</v>
      </c>
      <c r="E452" s="27" t="n">
        <v>50</v>
      </c>
      <c r="F452" s="27" t="n">
        <v>0</v>
      </c>
      <c r="G452" s="27" t="n">
        <v>0</v>
      </c>
      <c r="H452" s="27" t="n">
        <v>0</v>
      </c>
      <c r="I452" s="27" t="n">
        <v>50</v>
      </c>
      <c r="J452" s="27" t="n">
        <v>0</v>
      </c>
      <c r="K452" s="27" t="n">
        <v>0</v>
      </c>
      <c r="L452" s="23" t="n">
        <v>50</v>
      </c>
      <c r="M452" s="23" t="e">
        <f aca="false">#REF!</f>
        <v>#REF!</v>
      </c>
      <c r="N452" s="23" t="e">
        <f aca="false">#REF!</f>
        <v>#REF!</v>
      </c>
      <c r="O452" s="23" t="e">
        <f aca="false">#REF!</f>
        <v>#REF!</v>
      </c>
      <c r="P452" s="23" t="e">
        <f aca="false">#REF!</f>
        <v>#REF!</v>
      </c>
      <c r="Q452" s="23" t="e">
        <f aca="false">L452+O452+P452</f>
        <v>#REF!</v>
      </c>
      <c r="R452" s="23" t="e">
        <f aca="false">#REF!</f>
        <v>#REF!</v>
      </c>
      <c r="S452" s="23" t="e">
        <f aca="false">#REF!</f>
        <v>#REF!</v>
      </c>
      <c r="T452" s="23" t="e">
        <f aca="false">#REF!</f>
        <v>#REF!</v>
      </c>
      <c r="U452" s="23" t="e">
        <f aca="false">#REF!</f>
        <v>#REF!</v>
      </c>
      <c r="V452" s="23" t="e">
        <f aca="false">Q452+T452+U452+R452+S452</f>
        <v>#REF!</v>
      </c>
      <c r="W452" s="14"/>
      <c r="X452" s="14"/>
    </row>
    <row r="453" customFormat="false" ht="33.75" hidden="false" customHeight="false" outlineLevel="0" collapsed="false">
      <c r="A453" s="19" t="s">
        <v>366</v>
      </c>
      <c r="B453" s="19" t="s">
        <v>393</v>
      </c>
      <c r="C453" s="19" t="s">
        <v>37</v>
      </c>
      <c r="D453" s="29" t="s">
        <v>394</v>
      </c>
      <c r="E453" s="27" t="n">
        <f aca="false">E454</f>
        <v>200</v>
      </c>
      <c r="F453" s="27" t="n">
        <f aca="false">F454</f>
        <v>0</v>
      </c>
      <c r="G453" s="27" t="n">
        <f aca="false">G454</f>
        <v>0</v>
      </c>
      <c r="H453" s="27" t="n">
        <f aca="false">H454</f>
        <v>0</v>
      </c>
      <c r="I453" s="27" t="n">
        <f aca="false">I454</f>
        <v>200</v>
      </c>
      <c r="J453" s="27" t="n">
        <f aca="false">J454</f>
        <v>0</v>
      </c>
      <c r="K453" s="27" t="n">
        <f aca="false">K454</f>
        <v>0</v>
      </c>
      <c r="L453" s="22" t="n">
        <f aca="false">L454</f>
        <v>200</v>
      </c>
      <c r="M453" s="22" t="e">
        <f aca="false">M454</f>
        <v>#REF!</v>
      </c>
      <c r="N453" s="22" t="e">
        <f aca="false">N454</f>
        <v>#REF!</v>
      </c>
      <c r="O453" s="22" t="e">
        <f aca="false">O454</f>
        <v>#REF!</v>
      </c>
      <c r="P453" s="22" t="e">
        <f aca="false">P454</f>
        <v>#REF!</v>
      </c>
      <c r="Q453" s="22" t="e">
        <f aca="false">L453+O453+P453</f>
        <v>#REF!</v>
      </c>
      <c r="R453" s="22" t="e">
        <f aca="false">R454</f>
        <v>#REF!</v>
      </c>
      <c r="S453" s="22" t="e">
        <f aca="false">S454</f>
        <v>#REF!</v>
      </c>
      <c r="T453" s="22" t="e">
        <f aca="false">T454</f>
        <v>#REF!</v>
      </c>
      <c r="U453" s="22" t="e">
        <f aca="false">U454</f>
        <v>#REF!</v>
      </c>
      <c r="V453" s="22" t="e">
        <f aca="false">V454</f>
        <v>#REF!</v>
      </c>
      <c r="W453" s="14"/>
      <c r="X453" s="14"/>
    </row>
    <row r="454" customFormat="false" ht="22.5" hidden="false" customHeight="false" outlineLevel="0" collapsed="false">
      <c r="A454" s="16" t="s">
        <v>366</v>
      </c>
      <c r="B454" s="16" t="s">
        <v>393</v>
      </c>
      <c r="C454" s="16" t="s">
        <v>53</v>
      </c>
      <c r="D454" s="24" t="s">
        <v>54</v>
      </c>
      <c r="E454" s="27" t="n">
        <v>200</v>
      </c>
      <c r="F454" s="27" t="n">
        <v>0</v>
      </c>
      <c r="G454" s="27" t="n">
        <v>0</v>
      </c>
      <c r="H454" s="27" t="n">
        <v>0</v>
      </c>
      <c r="I454" s="27" t="n">
        <v>200</v>
      </c>
      <c r="J454" s="27" t="n">
        <v>0</v>
      </c>
      <c r="K454" s="27" t="n">
        <v>0</v>
      </c>
      <c r="L454" s="23" t="n">
        <v>200</v>
      </c>
      <c r="M454" s="23" t="e">
        <f aca="false">#REF!</f>
        <v>#REF!</v>
      </c>
      <c r="N454" s="23" t="e">
        <f aca="false">#REF!</f>
        <v>#REF!</v>
      </c>
      <c r="O454" s="23" t="e">
        <f aca="false">#REF!</f>
        <v>#REF!</v>
      </c>
      <c r="P454" s="23" t="e">
        <f aca="false">#REF!</f>
        <v>#REF!</v>
      </c>
      <c r="Q454" s="23" t="e">
        <f aca="false">L454+O454+P454</f>
        <v>#REF!</v>
      </c>
      <c r="R454" s="23" t="e">
        <f aca="false">#REF!</f>
        <v>#REF!</v>
      </c>
      <c r="S454" s="23" t="e">
        <f aca="false">#REF!</f>
        <v>#REF!</v>
      </c>
      <c r="T454" s="23" t="e">
        <f aca="false">#REF!</f>
        <v>#REF!</v>
      </c>
      <c r="U454" s="23" t="e">
        <f aca="false">#REF!</f>
        <v>#REF!</v>
      </c>
      <c r="V454" s="23" t="e">
        <f aca="false">Q454+T454+U454+R454+S454</f>
        <v>#REF!</v>
      </c>
      <c r="W454" s="14"/>
      <c r="X454" s="14"/>
    </row>
    <row r="455" customFormat="false" ht="22.5" hidden="false" customHeight="false" outlineLevel="0" collapsed="false">
      <c r="A455" s="15" t="s">
        <v>395</v>
      </c>
      <c r="B455" s="15"/>
      <c r="C455" s="15"/>
      <c r="D455" s="17" t="s">
        <v>396</v>
      </c>
      <c r="E455" s="18" t="n">
        <f aca="false">E456+E460+E462+E478+E480++E484+E482</f>
        <v>30764.768</v>
      </c>
      <c r="F455" s="18" t="n">
        <f aca="false">F456+F460+F462+F478+F480++F484+F482</f>
        <v>0</v>
      </c>
      <c r="G455" s="18" t="n">
        <f aca="false">G456+G460+G462+G478+G480++G484+G482</f>
        <v>0</v>
      </c>
      <c r="H455" s="18" t="n">
        <f aca="false">H456+H460+H462+H478+H480++H484+H482</f>
        <v>0</v>
      </c>
      <c r="I455" s="18" t="n">
        <f aca="false">I456+I460+I462+I478+I480++I484+I482</f>
        <v>30764.768</v>
      </c>
      <c r="J455" s="18" t="n">
        <f aca="false">J456+J460+J462+J478+J480++J484+J482</f>
        <v>0</v>
      </c>
      <c r="K455" s="18" t="n">
        <f aca="false">K456+K460+K462+K478+K480++K484+K482</f>
        <v>0</v>
      </c>
      <c r="L455" s="18" t="n">
        <f aca="false">L456+L460+L462+L478+L480++L484+L482</f>
        <v>30764.768</v>
      </c>
      <c r="M455" s="18" t="e">
        <f aca="false">M456+M460+M462+M478+M480++M484+M482</f>
        <v>#REF!</v>
      </c>
      <c r="N455" s="18" t="e">
        <f aca="false">N456+N460+N462+N478+N480++N484+N482</f>
        <v>#REF!</v>
      </c>
      <c r="O455" s="18" t="e">
        <f aca="false">O456+O460+O462+O478+O480++O484+O482</f>
        <v>#REF!</v>
      </c>
      <c r="P455" s="18" t="e">
        <f aca="false">P456+P460+P462+P478+P480++P484+P482</f>
        <v>#REF!</v>
      </c>
      <c r="Q455" s="18" t="e">
        <f aca="false">L455+O455+P455</f>
        <v>#REF!</v>
      </c>
      <c r="R455" s="18" t="e">
        <f aca="false">R456+R460+R462+R478+R480++R484+R482</f>
        <v>#REF!</v>
      </c>
      <c r="S455" s="18" t="e">
        <f aca="false">S456+S460+S462+S478+S480++S484+S482</f>
        <v>#REF!</v>
      </c>
      <c r="T455" s="18" t="e">
        <f aca="false">T456+T460+T462+T478+T480++T484+T482</f>
        <v>#REF!</v>
      </c>
      <c r="U455" s="18" t="e">
        <f aca="false">U456+U460+U462+U478+U480++U484+U482</f>
        <v>#REF!</v>
      </c>
      <c r="V455" s="18" t="e">
        <f aca="false">V456+V460+V462+V478+V480++V484+V482</f>
        <v>#REF!</v>
      </c>
      <c r="W455" s="14"/>
      <c r="X455" s="14"/>
    </row>
    <row r="456" customFormat="false" ht="12.75" hidden="false" customHeight="false" outlineLevel="0" collapsed="false">
      <c r="A456" s="19" t="s">
        <v>395</v>
      </c>
      <c r="B456" s="36" t="s">
        <v>45</v>
      </c>
      <c r="C456" s="19" t="s">
        <v>37</v>
      </c>
      <c r="D456" s="20" t="s">
        <v>46</v>
      </c>
      <c r="E456" s="22" t="n">
        <f aca="false">E457</f>
        <v>2040.01</v>
      </c>
      <c r="F456" s="22" t="n">
        <f aca="false">F457</f>
        <v>0</v>
      </c>
      <c r="G456" s="22" t="n">
        <f aca="false">G457</f>
        <v>0</v>
      </c>
      <c r="H456" s="22" t="n">
        <f aca="false">H457</f>
        <v>0</v>
      </c>
      <c r="I456" s="22" t="n">
        <f aca="false">I457</f>
        <v>2040.01</v>
      </c>
      <c r="J456" s="22" t="n">
        <f aca="false">J457</f>
        <v>0</v>
      </c>
      <c r="K456" s="22" t="n">
        <f aca="false">K457</f>
        <v>0</v>
      </c>
      <c r="L456" s="22" t="n">
        <f aca="false">L457</f>
        <v>2040.01</v>
      </c>
      <c r="M456" s="22" t="e">
        <f aca="false">M457</f>
        <v>#REF!</v>
      </c>
      <c r="N456" s="22" t="e">
        <f aca="false">N457</f>
        <v>#REF!</v>
      </c>
      <c r="O456" s="22" t="e">
        <f aca="false">O457</f>
        <v>#REF!</v>
      </c>
      <c r="P456" s="22" t="e">
        <f aca="false">P457</f>
        <v>#REF!</v>
      </c>
      <c r="Q456" s="22" t="e">
        <f aca="false">L456+O456+P456</f>
        <v>#REF!</v>
      </c>
      <c r="R456" s="22" t="e">
        <f aca="false">R457</f>
        <v>#REF!</v>
      </c>
      <c r="S456" s="22" t="e">
        <f aca="false">S457</f>
        <v>#REF!</v>
      </c>
      <c r="T456" s="22" t="e">
        <f aca="false">T457</f>
        <v>#REF!</v>
      </c>
      <c r="U456" s="22" t="e">
        <f aca="false">U457</f>
        <v>#REF!</v>
      </c>
      <c r="V456" s="22" t="e">
        <f aca="false">Q456+T456+U456</f>
        <v>#REF!</v>
      </c>
      <c r="W456" s="14"/>
      <c r="X456" s="14"/>
    </row>
    <row r="457" customFormat="false" ht="22.5" hidden="false" customHeight="false" outlineLevel="0" collapsed="false">
      <c r="A457" s="19" t="s">
        <v>395</v>
      </c>
      <c r="B457" s="36" t="s">
        <v>47</v>
      </c>
      <c r="C457" s="19" t="s">
        <v>37</v>
      </c>
      <c r="D457" s="20" t="s">
        <v>48</v>
      </c>
      <c r="E457" s="22" t="n">
        <f aca="false">E459</f>
        <v>2040.01</v>
      </c>
      <c r="F457" s="22" t="n">
        <f aca="false">F459</f>
        <v>0</v>
      </c>
      <c r="G457" s="22" t="n">
        <f aca="false">G459</f>
        <v>0</v>
      </c>
      <c r="H457" s="22" t="n">
        <f aca="false">H459</f>
        <v>0</v>
      </c>
      <c r="I457" s="22" t="n">
        <f aca="false">I459</f>
        <v>2040.01</v>
      </c>
      <c r="J457" s="22" t="n">
        <f aca="false">J459</f>
        <v>0</v>
      </c>
      <c r="K457" s="22" t="n">
        <f aca="false">K459</f>
        <v>0</v>
      </c>
      <c r="L457" s="22" t="n">
        <f aca="false">L459</f>
        <v>2040.01</v>
      </c>
      <c r="M457" s="22" t="e">
        <f aca="false">M459</f>
        <v>#REF!</v>
      </c>
      <c r="N457" s="22" t="e">
        <f aca="false">N459</f>
        <v>#REF!</v>
      </c>
      <c r="O457" s="22" t="e">
        <f aca="false">O459</f>
        <v>#REF!</v>
      </c>
      <c r="P457" s="22" t="e">
        <f aca="false">P459</f>
        <v>#REF!</v>
      </c>
      <c r="Q457" s="22" t="e">
        <f aca="false">L457+O457+P457</f>
        <v>#REF!</v>
      </c>
      <c r="R457" s="22" t="e">
        <f aca="false">R459</f>
        <v>#REF!</v>
      </c>
      <c r="S457" s="22" t="e">
        <f aca="false">S459</f>
        <v>#REF!</v>
      </c>
      <c r="T457" s="22" t="e">
        <f aca="false">T459</f>
        <v>#REF!</v>
      </c>
      <c r="U457" s="22" t="e">
        <f aca="false">U459</f>
        <v>#REF!</v>
      </c>
      <c r="V457" s="22" t="e">
        <f aca="false">Q457+T457+U457</f>
        <v>#REF!</v>
      </c>
      <c r="W457" s="14"/>
      <c r="X457" s="14"/>
    </row>
    <row r="458" customFormat="false" ht="22.5" hidden="false" customHeight="false" outlineLevel="0" collapsed="false">
      <c r="A458" s="19" t="s">
        <v>395</v>
      </c>
      <c r="B458" s="36" t="s">
        <v>47</v>
      </c>
      <c r="C458" s="19" t="s">
        <v>39</v>
      </c>
      <c r="D458" s="20" t="s">
        <v>40</v>
      </c>
      <c r="E458" s="22" t="n">
        <f aca="false">E459</f>
        <v>2040.01</v>
      </c>
      <c r="F458" s="22" t="n">
        <f aca="false">F459</f>
        <v>0</v>
      </c>
      <c r="G458" s="22" t="n">
        <f aca="false">G459</f>
        <v>0</v>
      </c>
      <c r="H458" s="22" t="n">
        <f aca="false">H459</f>
        <v>0</v>
      </c>
      <c r="I458" s="22" t="n">
        <f aca="false">I459</f>
        <v>2040.01</v>
      </c>
      <c r="J458" s="22" t="n">
        <f aca="false">J459</f>
        <v>0</v>
      </c>
      <c r="K458" s="22" t="n">
        <f aca="false">K459</f>
        <v>0</v>
      </c>
      <c r="L458" s="22" t="n">
        <f aca="false">L459</f>
        <v>2040.01</v>
      </c>
      <c r="M458" s="22" t="e">
        <f aca="false">M459</f>
        <v>#REF!</v>
      </c>
      <c r="N458" s="22" t="e">
        <f aca="false">N459</f>
        <v>#REF!</v>
      </c>
      <c r="O458" s="22" t="e">
        <f aca="false">O459</f>
        <v>#REF!</v>
      </c>
      <c r="P458" s="22" t="e">
        <f aca="false">P459</f>
        <v>#REF!</v>
      </c>
      <c r="Q458" s="22" t="e">
        <f aca="false">L458+O458+P458</f>
        <v>#REF!</v>
      </c>
      <c r="R458" s="22" t="e">
        <f aca="false">R459</f>
        <v>#REF!</v>
      </c>
      <c r="S458" s="22" t="e">
        <f aca="false">S459</f>
        <v>#REF!</v>
      </c>
      <c r="T458" s="22" t="e">
        <f aca="false">T459</f>
        <v>#REF!</v>
      </c>
      <c r="U458" s="22" t="e">
        <f aca="false">U459</f>
        <v>#REF!</v>
      </c>
      <c r="V458" s="22" t="e">
        <f aca="false">Q458+T458+U458</f>
        <v>#REF!</v>
      </c>
      <c r="W458" s="14"/>
      <c r="X458" s="14"/>
    </row>
    <row r="459" customFormat="false" ht="12.75" hidden="false" customHeight="false" outlineLevel="0" collapsed="false">
      <c r="A459" s="16" t="s">
        <v>395</v>
      </c>
      <c r="B459" s="35" t="s">
        <v>47</v>
      </c>
      <c r="C459" s="16" t="s">
        <v>41</v>
      </c>
      <c r="D459" s="24" t="s">
        <v>42</v>
      </c>
      <c r="E459" s="27" t="n">
        <v>2040.01</v>
      </c>
      <c r="F459" s="27" t="n">
        <v>0</v>
      </c>
      <c r="G459" s="27" t="n">
        <v>0</v>
      </c>
      <c r="H459" s="27" t="n">
        <v>0</v>
      </c>
      <c r="I459" s="27" t="n">
        <v>2040.01</v>
      </c>
      <c r="J459" s="27" t="n">
        <v>0</v>
      </c>
      <c r="K459" s="27" t="n">
        <v>0</v>
      </c>
      <c r="L459" s="23" t="n">
        <v>2040.01</v>
      </c>
      <c r="M459" s="23" t="e">
        <f aca="false">#REF!</f>
        <v>#REF!</v>
      </c>
      <c r="N459" s="23" t="e">
        <f aca="false">#REF!</f>
        <v>#REF!</v>
      </c>
      <c r="O459" s="23" t="e">
        <f aca="false">#REF!</f>
        <v>#REF!</v>
      </c>
      <c r="P459" s="23" t="e">
        <f aca="false">#REF!</f>
        <v>#REF!</v>
      </c>
      <c r="Q459" s="23" t="e">
        <f aca="false">L459+O459+P459</f>
        <v>#REF!</v>
      </c>
      <c r="R459" s="23" t="e">
        <f aca="false">#REF!</f>
        <v>#REF!</v>
      </c>
      <c r="S459" s="23" t="e">
        <f aca="false">#REF!</f>
        <v>#REF!</v>
      </c>
      <c r="T459" s="23" t="e">
        <f aca="false">#REF!</f>
        <v>#REF!</v>
      </c>
      <c r="U459" s="23" t="e">
        <f aca="false">#REF!</f>
        <v>#REF!</v>
      </c>
      <c r="V459" s="23" t="e">
        <f aca="false">Q459+T459+U459+R459+S459</f>
        <v>#REF!</v>
      </c>
      <c r="W459" s="14"/>
      <c r="X459" s="14"/>
    </row>
    <row r="460" customFormat="false" ht="33.75" hidden="true" customHeight="false" outlineLevel="0" collapsed="false">
      <c r="A460" s="36" t="s">
        <v>395</v>
      </c>
      <c r="B460" s="36" t="s">
        <v>222</v>
      </c>
      <c r="C460" s="36" t="s">
        <v>37</v>
      </c>
      <c r="D460" s="20" t="s">
        <v>223</v>
      </c>
      <c r="E460" s="31" t="n">
        <f aca="false">E461</f>
        <v>0</v>
      </c>
      <c r="F460" s="31" t="n">
        <f aca="false">F461</f>
        <v>0</v>
      </c>
      <c r="G460" s="31" t="n">
        <f aca="false">G461</f>
        <v>0</v>
      </c>
      <c r="H460" s="31" t="n">
        <f aca="false">H461</f>
        <v>0</v>
      </c>
      <c r="I460" s="31" t="n">
        <f aca="false">I461</f>
        <v>0</v>
      </c>
      <c r="J460" s="31" t="n">
        <f aca="false">J461</f>
        <v>0</v>
      </c>
      <c r="K460" s="31" t="n">
        <f aca="false">K461</f>
        <v>0</v>
      </c>
      <c r="L460" s="31" t="n">
        <f aca="false">L461</f>
        <v>0</v>
      </c>
      <c r="M460" s="31" t="n">
        <f aca="false">M461</f>
        <v>0</v>
      </c>
      <c r="N460" s="31" t="n">
        <f aca="false">N461</f>
        <v>0</v>
      </c>
      <c r="O460" s="31" t="n">
        <f aca="false">O461</f>
        <v>0</v>
      </c>
      <c r="P460" s="31" t="n">
        <f aca="false">P461</f>
        <v>0</v>
      </c>
      <c r="Q460" s="18" t="n">
        <f aca="false">L460+O460+P460</f>
        <v>0</v>
      </c>
      <c r="R460" s="31" t="n">
        <f aca="false">R461</f>
        <v>0</v>
      </c>
      <c r="S460" s="31" t="n">
        <f aca="false">S461</f>
        <v>0</v>
      </c>
      <c r="T460" s="31" t="n">
        <f aca="false">T461</f>
        <v>0</v>
      </c>
      <c r="U460" s="31" t="n">
        <f aca="false">U461</f>
        <v>0</v>
      </c>
      <c r="V460" s="18" t="n">
        <f aca="false">Q460+T460+U460</f>
        <v>0</v>
      </c>
      <c r="W460" s="14"/>
      <c r="X460" s="14"/>
    </row>
    <row r="461" customFormat="false" ht="12.75" hidden="true" customHeight="false" outlineLevel="0" collapsed="false">
      <c r="A461" s="35" t="s">
        <v>395</v>
      </c>
      <c r="B461" s="35" t="s">
        <v>222</v>
      </c>
      <c r="C461" s="35" t="s">
        <v>190</v>
      </c>
      <c r="D461" s="24" t="s">
        <v>191</v>
      </c>
      <c r="E461" s="32" t="n">
        <v>0</v>
      </c>
      <c r="F461" s="32" t="n">
        <v>0</v>
      </c>
      <c r="G461" s="32" t="n">
        <v>0</v>
      </c>
      <c r="H461" s="32" t="n">
        <v>0</v>
      </c>
      <c r="I461" s="32" t="n">
        <v>0</v>
      </c>
      <c r="J461" s="32" t="n">
        <v>0</v>
      </c>
      <c r="K461" s="32" t="n">
        <v>0</v>
      </c>
      <c r="L461" s="23" t="n">
        <v>0</v>
      </c>
      <c r="M461" s="18"/>
      <c r="N461" s="18"/>
      <c r="O461" s="32"/>
      <c r="P461" s="32"/>
      <c r="Q461" s="18" t="n">
        <f aca="false">L461+O461+P461</f>
        <v>0</v>
      </c>
      <c r="R461" s="18"/>
      <c r="S461" s="18"/>
      <c r="T461" s="32"/>
      <c r="U461" s="32"/>
      <c r="V461" s="18" t="n">
        <f aca="false">Q461+T461+U461</f>
        <v>0</v>
      </c>
      <c r="W461" s="14"/>
      <c r="X461" s="14"/>
    </row>
    <row r="462" customFormat="false" ht="56.25" hidden="false" customHeight="false" outlineLevel="0" collapsed="false">
      <c r="A462" s="19" t="s">
        <v>395</v>
      </c>
      <c r="B462" s="36" t="s">
        <v>361</v>
      </c>
      <c r="C462" s="19" t="s">
        <v>37</v>
      </c>
      <c r="D462" s="20" t="s">
        <v>397</v>
      </c>
      <c r="E462" s="22" t="n">
        <f aca="false">E463+E474</f>
        <v>22003.758</v>
      </c>
      <c r="F462" s="22" t="n">
        <f aca="false">F463+F474</f>
        <v>0</v>
      </c>
      <c r="G462" s="22" t="n">
        <f aca="false">G463+G474</f>
        <v>0</v>
      </c>
      <c r="H462" s="22" t="n">
        <f aca="false">H463+H474</f>
        <v>0</v>
      </c>
      <c r="I462" s="22" t="n">
        <f aca="false">I463+I474</f>
        <v>22003.758</v>
      </c>
      <c r="J462" s="22" t="n">
        <f aca="false">J463+J474</f>
        <v>0</v>
      </c>
      <c r="K462" s="22" t="n">
        <f aca="false">K463+K474</f>
        <v>0</v>
      </c>
      <c r="L462" s="22" t="n">
        <f aca="false">L463+L474</f>
        <v>22003.758</v>
      </c>
      <c r="M462" s="22" t="e">
        <f aca="false">M463+M474</f>
        <v>#REF!</v>
      </c>
      <c r="N462" s="22" t="e">
        <f aca="false">N463+N474</f>
        <v>#REF!</v>
      </c>
      <c r="O462" s="22" t="e">
        <f aca="false">O463+O474</f>
        <v>#REF!</v>
      </c>
      <c r="P462" s="22" t="e">
        <f aca="false">P463+P474</f>
        <v>#REF!</v>
      </c>
      <c r="Q462" s="22" t="e">
        <f aca="false">L462+O462+P462</f>
        <v>#REF!</v>
      </c>
      <c r="R462" s="22" t="e">
        <f aca="false">R463+R474</f>
        <v>#REF!</v>
      </c>
      <c r="S462" s="22" t="e">
        <f aca="false">S463+S474</f>
        <v>#REF!</v>
      </c>
      <c r="T462" s="22" t="e">
        <f aca="false">T463+T474</f>
        <v>#REF!</v>
      </c>
      <c r="U462" s="22" t="e">
        <f aca="false">U463+U474</f>
        <v>#REF!</v>
      </c>
      <c r="V462" s="22" t="e">
        <f aca="false">V463+V474</f>
        <v>#REF!</v>
      </c>
      <c r="W462" s="14"/>
      <c r="X462" s="14"/>
    </row>
    <row r="463" customFormat="false" ht="67.5" hidden="false" customHeight="false" outlineLevel="0" collapsed="false">
      <c r="A463" s="19" t="s">
        <v>395</v>
      </c>
      <c r="B463" s="19" t="s">
        <v>364</v>
      </c>
      <c r="C463" s="19" t="s">
        <v>37</v>
      </c>
      <c r="D463" s="20" t="s">
        <v>365</v>
      </c>
      <c r="E463" s="22" t="n">
        <f aca="false">E473+E472+E471+E470+E469+E468+E467+E464</f>
        <v>21937.158</v>
      </c>
      <c r="F463" s="22" t="n">
        <f aca="false">F473+F472+F471+F470+F469+F468+F467+F464</f>
        <v>0</v>
      </c>
      <c r="G463" s="22" t="n">
        <f aca="false">G473+G472+G471+G470+G469+G468+G467+G464</f>
        <v>0</v>
      </c>
      <c r="H463" s="22" t="n">
        <f aca="false">H473+H472+H471+H470+H469+H468+H467+H464</f>
        <v>0</v>
      </c>
      <c r="I463" s="22" t="n">
        <f aca="false">I473+I472+I471+I470+I469+I468+I467+I464</f>
        <v>21937.158</v>
      </c>
      <c r="J463" s="22" t="n">
        <f aca="false">J473+J472+J471+J470+J469+J468+J467+J464</f>
        <v>0</v>
      </c>
      <c r="K463" s="22" t="n">
        <f aca="false">K473+K472+K471+K470+K469+K468+K467+K464</f>
        <v>0</v>
      </c>
      <c r="L463" s="22" t="n">
        <f aca="false">L473+L472+L471+L470+L469+L468+L467+L464</f>
        <v>21937.158</v>
      </c>
      <c r="M463" s="22" t="e">
        <f aca="false">M473+M472+M471+M470+M469+M468+M467+M464</f>
        <v>#REF!</v>
      </c>
      <c r="N463" s="22" t="e">
        <f aca="false">N473+N472+N471+N470+N469+N468+N467+N464</f>
        <v>#REF!</v>
      </c>
      <c r="O463" s="22" t="e">
        <f aca="false">O473+O472+O471+O470+O469+O468+O467+O464</f>
        <v>#REF!</v>
      </c>
      <c r="P463" s="22" t="e">
        <f aca="false">P473+P472+P471+P470+P469+P468+P467+P464</f>
        <v>#REF!</v>
      </c>
      <c r="Q463" s="22" t="e">
        <f aca="false">L463+O463+P463</f>
        <v>#REF!</v>
      </c>
      <c r="R463" s="22" t="e">
        <f aca="false">R473+R472+R471+R470+R469+R468+R467+R464</f>
        <v>#REF!</v>
      </c>
      <c r="S463" s="22" t="e">
        <f aca="false">S473+S472+S471+S470+S469+S468+S467+S464</f>
        <v>#REF!</v>
      </c>
      <c r="T463" s="22" t="e">
        <f aca="false">T473+T472+T471+T470+T469+T468+T467+T464</f>
        <v>#REF!</v>
      </c>
      <c r="U463" s="22" t="e">
        <f aca="false">U473+U472+U471+U470+U469+U468+U467+U464</f>
        <v>#REF!</v>
      </c>
      <c r="V463" s="22" t="e">
        <f aca="false">V473+V472+V471+V470+V469+V468+V467+V464</f>
        <v>#REF!</v>
      </c>
      <c r="W463" s="14"/>
      <c r="X463" s="14"/>
    </row>
    <row r="464" customFormat="false" ht="12.75" hidden="false" customHeight="false" outlineLevel="0" collapsed="false">
      <c r="A464" s="19" t="s">
        <v>395</v>
      </c>
      <c r="B464" s="19" t="s">
        <v>364</v>
      </c>
      <c r="C464" s="19" t="s">
        <v>294</v>
      </c>
      <c r="D464" s="20" t="s">
        <v>295</v>
      </c>
      <c r="E464" s="22" t="n">
        <f aca="false">E465+E466</f>
        <v>11163.568</v>
      </c>
      <c r="F464" s="22" t="n">
        <f aca="false">F465+F466</f>
        <v>10</v>
      </c>
      <c r="G464" s="22" t="n">
        <f aca="false">G465+G466</f>
        <v>0</v>
      </c>
      <c r="H464" s="22" t="n">
        <f aca="false">H465+H466</f>
        <v>0</v>
      </c>
      <c r="I464" s="22" t="n">
        <f aca="false">I465+I466</f>
        <v>11173.568</v>
      </c>
      <c r="J464" s="22" t="n">
        <f aca="false">J465+J466</f>
        <v>0</v>
      </c>
      <c r="K464" s="22" t="n">
        <f aca="false">K465+K466</f>
        <v>0</v>
      </c>
      <c r="L464" s="22" t="n">
        <f aca="false">L465+L466</f>
        <v>11173.568</v>
      </c>
      <c r="M464" s="22" t="e">
        <f aca="false">M465+M466</f>
        <v>#REF!</v>
      </c>
      <c r="N464" s="22" t="e">
        <f aca="false">N465+N466</f>
        <v>#REF!</v>
      </c>
      <c r="O464" s="22" t="e">
        <f aca="false">O465+O466</f>
        <v>#REF!</v>
      </c>
      <c r="P464" s="22" t="e">
        <f aca="false">P465+P466</f>
        <v>#REF!</v>
      </c>
      <c r="Q464" s="22" t="e">
        <f aca="false">L464+O464+P464</f>
        <v>#REF!</v>
      </c>
      <c r="R464" s="22" t="e">
        <f aca="false">R465+R466</f>
        <v>#REF!</v>
      </c>
      <c r="S464" s="22" t="e">
        <f aca="false">S465+S466</f>
        <v>#REF!</v>
      </c>
      <c r="T464" s="22" t="e">
        <f aca="false">T465+T466</f>
        <v>#REF!</v>
      </c>
      <c r="U464" s="22" t="e">
        <f aca="false">U465+U466</f>
        <v>#REF!</v>
      </c>
      <c r="V464" s="22" t="e">
        <f aca="false">Q464+T464+U464</f>
        <v>#REF!</v>
      </c>
      <c r="W464" s="14"/>
      <c r="X464" s="14"/>
    </row>
    <row r="465" customFormat="false" ht="12.75" hidden="false" customHeight="false" outlineLevel="0" collapsed="false">
      <c r="A465" s="16" t="s">
        <v>395</v>
      </c>
      <c r="B465" s="16" t="s">
        <v>364</v>
      </c>
      <c r="C465" s="16" t="s">
        <v>296</v>
      </c>
      <c r="D465" s="24" t="s">
        <v>42</v>
      </c>
      <c r="E465" s="23" t="n">
        <v>10908.768</v>
      </c>
      <c r="F465" s="23" t="n">
        <v>0</v>
      </c>
      <c r="G465" s="23" t="n">
        <v>0</v>
      </c>
      <c r="H465" s="23" t="n">
        <v>0</v>
      </c>
      <c r="I465" s="23" t="n">
        <v>10908.768</v>
      </c>
      <c r="J465" s="23" t="n">
        <v>0</v>
      </c>
      <c r="K465" s="23" t="n">
        <v>0</v>
      </c>
      <c r="L465" s="23" t="n">
        <v>10908.768</v>
      </c>
      <c r="M465" s="23" t="e">
        <f aca="false">#REF!</f>
        <v>#REF!</v>
      </c>
      <c r="N465" s="23" t="e">
        <f aca="false">#REF!</f>
        <v>#REF!</v>
      </c>
      <c r="O465" s="23" t="e">
        <f aca="false">#REF!</f>
        <v>#REF!</v>
      </c>
      <c r="P465" s="23" t="e">
        <f aca="false">#REF!</f>
        <v>#REF!</v>
      </c>
      <c r="Q465" s="23" t="e">
        <f aca="false">L465+O465+P465</f>
        <v>#REF!</v>
      </c>
      <c r="R465" s="23" t="e">
        <f aca="false">#REF!</f>
        <v>#REF!</v>
      </c>
      <c r="S465" s="23" t="e">
        <f aca="false">#REF!</f>
        <v>#REF!</v>
      </c>
      <c r="T465" s="23" t="e">
        <f aca="false">#REF!</f>
        <v>#REF!</v>
      </c>
      <c r="U465" s="23" t="e">
        <f aca="false">#REF!</f>
        <v>#REF!</v>
      </c>
      <c r="V465" s="23" t="e">
        <f aca="false">Q465+T465+U465+R465+S465</f>
        <v>#REF!</v>
      </c>
      <c r="W465" s="14"/>
      <c r="X465" s="14"/>
    </row>
    <row r="466" customFormat="false" ht="22.5" hidden="false" customHeight="false" outlineLevel="0" collapsed="false">
      <c r="A466" s="16" t="s">
        <v>395</v>
      </c>
      <c r="B466" s="16" t="s">
        <v>364</v>
      </c>
      <c r="C466" s="16" t="s">
        <v>299</v>
      </c>
      <c r="D466" s="24" t="s">
        <v>50</v>
      </c>
      <c r="E466" s="23" t="n">
        <v>254.8</v>
      </c>
      <c r="F466" s="23" t="n">
        <v>10</v>
      </c>
      <c r="G466" s="23" t="n">
        <v>0</v>
      </c>
      <c r="H466" s="23" t="n">
        <v>0</v>
      </c>
      <c r="I466" s="23" t="n">
        <v>264.8</v>
      </c>
      <c r="J466" s="23" t="n">
        <v>0</v>
      </c>
      <c r="K466" s="23" t="n">
        <v>0</v>
      </c>
      <c r="L466" s="23" t="n">
        <v>264.8</v>
      </c>
      <c r="M466" s="23" t="e">
        <f aca="false">#REF!</f>
        <v>#REF!</v>
      </c>
      <c r="N466" s="23" t="e">
        <f aca="false">#REF!</f>
        <v>#REF!</v>
      </c>
      <c r="O466" s="23" t="e">
        <f aca="false">#REF!</f>
        <v>#REF!</v>
      </c>
      <c r="P466" s="23" t="e">
        <f aca="false">#REF!</f>
        <v>#REF!</v>
      </c>
      <c r="Q466" s="23" t="e">
        <f aca="false">L466+O466+P466</f>
        <v>#REF!</v>
      </c>
      <c r="R466" s="23" t="e">
        <f aca="false">#REF!</f>
        <v>#REF!</v>
      </c>
      <c r="S466" s="23" t="e">
        <f aca="false">#REF!</f>
        <v>#REF!</v>
      </c>
      <c r="T466" s="23" t="e">
        <f aca="false">#REF!</f>
        <v>#REF!</v>
      </c>
      <c r="U466" s="23" t="e">
        <f aca="false">#REF!</f>
        <v>#REF!</v>
      </c>
      <c r="V466" s="23" t="e">
        <f aca="false">Q466+T466+U466+R466+S466</f>
        <v>#REF!</v>
      </c>
      <c r="W466" s="14"/>
      <c r="X466" s="14"/>
    </row>
    <row r="467" customFormat="false" ht="22.5" hidden="false" customHeight="false" outlineLevel="0" collapsed="false">
      <c r="A467" s="16" t="s">
        <v>395</v>
      </c>
      <c r="B467" s="16" t="s">
        <v>364</v>
      </c>
      <c r="C467" s="16" t="s">
        <v>51</v>
      </c>
      <c r="D467" s="24" t="s">
        <v>52</v>
      </c>
      <c r="E467" s="23" t="n">
        <v>286.12</v>
      </c>
      <c r="F467" s="23" t="n">
        <v>120</v>
      </c>
      <c r="G467" s="23" t="n">
        <v>0</v>
      </c>
      <c r="H467" s="23" t="n">
        <v>0</v>
      </c>
      <c r="I467" s="23" t="n">
        <v>406.12</v>
      </c>
      <c r="J467" s="23" t="n">
        <v>0</v>
      </c>
      <c r="K467" s="23" t="n">
        <v>0</v>
      </c>
      <c r="L467" s="23" t="n">
        <v>406.12</v>
      </c>
      <c r="M467" s="23" t="e">
        <f aca="false">#REF!</f>
        <v>#REF!</v>
      </c>
      <c r="N467" s="23" t="e">
        <f aca="false">#REF!</f>
        <v>#REF!</v>
      </c>
      <c r="O467" s="23" t="e">
        <f aca="false">#REF!</f>
        <v>#REF!</v>
      </c>
      <c r="P467" s="23" t="e">
        <f aca="false">#REF!</f>
        <v>#REF!</v>
      </c>
      <c r="Q467" s="23" t="e">
        <f aca="false">L467+O467+P467</f>
        <v>#REF!</v>
      </c>
      <c r="R467" s="23" t="e">
        <f aca="false">#REF!</f>
        <v>#REF!</v>
      </c>
      <c r="S467" s="23" t="e">
        <f aca="false">#REF!</f>
        <v>#REF!</v>
      </c>
      <c r="T467" s="23" t="e">
        <f aca="false">#REF!</f>
        <v>#REF!</v>
      </c>
      <c r="U467" s="23" t="e">
        <f aca="false">#REF!</f>
        <v>#REF!</v>
      </c>
      <c r="V467" s="23" t="e">
        <f aca="false">Q467+T467+U467+R467+S467</f>
        <v>#REF!</v>
      </c>
      <c r="W467" s="14"/>
      <c r="X467" s="14"/>
    </row>
    <row r="468" customFormat="false" ht="22.5" hidden="false" customHeight="false" outlineLevel="0" collapsed="false">
      <c r="A468" s="16" t="s">
        <v>395</v>
      </c>
      <c r="B468" s="16" t="s">
        <v>364</v>
      </c>
      <c r="C468" s="16" t="s">
        <v>117</v>
      </c>
      <c r="D468" s="24" t="s">
        <v>194</v>
      </c>
      <c r="E468" s="23" t="n">
        <v>100</v>
      </c>
      <c r="F468" s="23" t="n">
        <v>0</v>
      </c>
      <c r="G468" s="23" t="n">
        <v>0</v>
      </c>
      <c r="H468" s="23" t="n">
        <v>0</v>
      </c>
      <c r="I468" s="23" t="n">
        <v>100</v>
      </c>
      <c r="J468" s="23" t="n">
        <v>0</v>
      </c>
      <c r="K468" s="23" t="n">
        <v>0</v>
      </c>
      <c r="L468" s="23" t="n">
        <v>100</v>
      </c>
      <c r="M468" s="23" t="e">
        <f aca="false">#REF!</f>
        <v>#REF!</v>
      </c>
      <c r="N468" s="23" t="e">
        <f aca="false">#REF!</f>
        <v>#REF!</v>
      </c>
      <c r="O468" s="23" t="e">
        <f aca="false">#REF!</f>
        <v>#REF!</v>
      </c>
      <c r="P468" s="23" t="e">
        <f aca="false">#REF!</f>
        <v>#REF!</v>
      </c>
      <c r="Q468" s="23" t="e">
        <f aca="false">L468+O468+P468</f>
        <v>#REF!</v>
      </c>
      <c r="R468" s="23" t="e">
        <f aca="false">#REF!</f>
        <v>#REF!</v>
      </c>
      <c r="S468" s="23" t="e">
        <f aca="false">#REF!</f>
        <v>#REF!</v>
      </c>
      <c r="T468" s="23" t="e">
        <f aca="false">#REF!</f>
        <v>#REF!</v>
      </c>
      <c r="U468" s="23" t="e">
        <f aca="false">#REF!</f>
        <v>#REF!</v>
      </c>
      <c r="V468" s="23" t="e">
        <f aca="false">Q468+T468+U468+R468+S468</f>
        <v>#REF!</v>
      </c>
      <c r="W468" s="14"/>
      <c r="X468" s="14"/>
    </row>
    <row r="469" customFormat="false" ht="22.5" hidden="false" customHeight="false" outlineLevel="0" collapsed="false">
      <c r="A469" s="16" t="s">
        <v>395</v>
      </c>
      <c r="B469" s="16" t="s">
        <v>364</v>
      </c>
      <c r="C469" s="16" t="s">
        <v>53</v>
      </c>
      <c r="D469" s="24" t="s">
        <v>54</v>
      </c>
      <c r="E469" s="23" t="n">
        <v>5527.695</v>
      </c>
      <c r="F469" s="23" t="n">
        <v>-130</v>
      </c>
      <c r="G469" s="23" t="n">
        <v>0</v>
      </c>
      <c r="H469" s="23" t="n">
        <v>0</v>
      </c>
      <c r="I469" s="23" t="n">
        <v>5397.695</v>
      </c>
      <c r="J469" s="23" t="n">
        <v>0</v>
      </c>
      <c r="K469" s="23" t="n">
        <v>0</v>
      </c>
      <c r="L469" s="23" t="n">
        <v>5397.695</v>
      </c>
      <c r="M469" s="23" t="e">
        <f aca="false">#REF!</f>
        <v>#REF!</v>
      </c>
      <c r="N469" s="23" t="e">
        <f aca="false">#REF!</f>
        <v>#REF!</v>
      </c>
      <c r="O469" s="23" t="e">
        <f aca="false">#REF!</f>
        <v>#REF!</v>
      </c>
      <c r="P469" s="23" t="e">
        <f aca="false">#REF!</f>
        <v>#REF!</v>
      </c>
      <c r="Q469" s="23" t="e">
        <f aca="false">L469+O469+P469</f>
        <v>#REF!</v>
      </c>
      <c r="R469" s="23" t="e">
        <f aca="false">#REF!</f>
        <v>#REF!</v>
      </c>
      <c r="S469" s="23" t="e">
        <f aca="false">#REF!</f>
        <v>#REF!</v>
      </c>
      <c r="T469" s="23" t="e">
        <f aca="false">#REF!</f>
        <v>#REF!</v>
      </c>
      <c r="U469" s="23" t="e">
        <f aca="false">#REF!</f>
        <v>#REF!</v>
      </c>
      <c r="V469" s="23" t="e">
        <f aca="false">Q469+T469+U469+R469+S469</f>
        <v>#REF!</v>
      </c>
      <c r="W469" s="14"/>
      <c r="X469" s="14"/>
    </row>
    <row r="470" customFormat="false" ht="33.75" hidden="false" customHeight="false" outlineLevel="0" collapsed="false">
      <c r="A470" s="16" t="s">
        <v>395</v>
      </c>
      <c r="B470" s="16" t="s">
        <v>364</v>
      </c>
      <c r="C470" s="16" t="s">
        <v>320</v>
      </c>
      <c r="D470" s="24" t="s">
        <v>321</v>
      </c>
      <c r="E470" s="23" t="n">
        <v>4750.928</v>
      </c>
      <c r="F470" s="23" t="n">
        <v>0</v>
      </c>
      <c r="G470" s="23" t="n">
        <v>0</v>
      </c>
      <c r="H470" s="23" t="n">
        <v>0</v>
      </c>
      <c r="I470" s="23" t="n">
        <v>4750.928</v>
      </c>
      <c r="J470" s="23" t="n">
        <v>0</v>
      </c>
      <c r="K470" s="23" t="n">
        <v>0</v>
      </c>
      <c r="L470" s="23" t="n">
        <v>4750.928</v>
      </c>
      <c r="M470" s="23" t="e">
        <f aca="false">#REF!</f>
        <v>#REF!</v>
      </c>
      <c r="N470" s="23" t="e">
        <f aca="false">#REF!</f>
        <v>#REF!</v>
      </c>
      <c r="O470" s="23" t="e">
        <f aca="false">#REF!</f>
        <v>#REF!</v>
      </c>
      <c r="P470" s="23" t="e">
        <f aca="false">#REF!</f>
        <v>#REF!</v>
      </c>
      <c r="Q470" s="23" t="e">
        <f aca="false">L470+O470+P470</f>
        <v>#REF!</v>
      </c>
      <c r="R470" s="23" t="e">
        <f aca="false">#REF!</f>
        <v>#REF!</v>
      </c>
      <c r="S470" s="23" t="e">
        <f aca="false">#REF!</f>
        <v>#REF!</v>
      </c>
      <c r="T470" s="23" t="e">
        <f aca="false">#REF!</f>
        <v>#REF!</v>
      </c>
      <c r="U470" s="23" t="e">
        <f aca="false">#REF!</f>
        <v>#REF!</v>
      </c>
      <c r="V470" s="23" t="e">
        <f aca="false">Q470+T470+U470+R470+S470</f>
        <v>#REF!</v>
      </c>
      <c r="W470" s="14"/>
      <c r="X470" s="14"/>
    </row>
    <row r="471" customFormat="false" ht="12.75" hidden="false" customHeight="false" outlineLevel="0" collapsed="false">
      <c r="A471" s="16" t="s">
        <v>395</v>
      </c>
      <c r="B471" s="16" t="s">
        <v>364</v>
      </c>
      <c r="C471" s="16" t="s">
        <v>324</v>
      </c>
      <c r="D471" s="24" t="s">
        <v>325</v>
      </c>
      <c r="E471" s="23" t="n">
        <v>10</v>
      </c>
      <c r="F471" s="23" t="n">
        <v>0</v>
      </c>
      <c r="G471" s="23" t="n">
        <v>0</v>
      </c>
      <c r="H471" s="23" t="n">
        <v>0</v>
      </c>
      <c r="I471" s="23" t="n">
        <v>10</v>
      </c>
      <c r="J471" s="23" t="n">
        <v>0</v>
      </c>
      <c r="K471" s="23" t="n">
        <v>0</v>
      </c>
      <c r="L471" s="23" t="n">
        <v>10</v>
      </c>
      <c r="M471" s="23" t="e">
        <f aca="false">#REF!</f>
        <v>#REF!</v>
      </c>
      <c r="N471" s="23" t="e">
        <f aca="false">#REF!</f>
        <v>#REF!</v>
      </c>
      <c r="O471" s="23" t="e">
        <f aca="false">#REF!</f>
        <v>#REF!</v>
      </c>
      <c r="P471" s="23" t="e">
        <f aca="false">#REF!</f>
        <v>#REF!</v>
      </c>
      <c r="Q471" s="23" t="e">
        <f aca="false">L471+O471+P471</f>
        <v>#REF!</v>
      </c>
      <c r="R471" s="23" t="e">
        <f aca="false">#REF!</f>
        <v>#REF!</v>
      </c>
      <c r="S471" s="23" t="e">
        <f aca="false">#REF!</f>
        <v>#REF!</v>
      </c>
      <c r="T471" s="23" t="e">
        <f aca="false">#REF!</f>
        <v>#REF!</v>
      </c>
      <c r="U471" s="23" t="e">
        <f aca="false">#REF!</f>
        <v>#REF!</v>
      </c>
      <c r="V471" s="23" t="e">
        <f aca="false">Q471+T471+U471+R471+S471</f>
        <v>#REF!</v>
      </c>
      <c r="W471" s="14"/>
      <c r="X471" s="14"/>
    </row>
    <row r="472" customFormat="false" ht="22.5" hidden="false" customHeight="false" outlineLevel="0" collapsed="false">
      <c r="A472" s="16" t="s">
        <v>395</v>
      </c>
      <c r="B472" s="16" t="s">
        <v>364</v>
      </c>
      <c r="C472" s="16" t="s">
        <v>55</v>
      </c>
      <c r="D472" s="24" t="s">
        <v>56</v>
      </c>
      <c r="E472" s="23" t="n">
        <v>26.137</v>
      </c>
      <c r="F472" s="23" t="n">
        <v>0</v>
      </c>
      <c r="G472" s="23" t="n">
        <v>0</v>
      </c>
      <c r="H472" s="23" t="n">
        <v>0</v>
      </c>
      <c r="I472" s="23" t="n">
        <v>26.137</v>
      </c>
      <c r="J472" s="23" t="n">
        <v>0</v>
      </c>
      <c r="K472" s="23" t="n">
        <v>0</v>
      </c>
      <c r="L472" s="23" t="n">
        <v>26.137</v>
      </c>
      <c r="M472" s="23" t="e">
        <f aca="false">#REF!</f>
        <v>#REF!</v>
      </c>
      <c r="N472" s="23" t="e">
        <f aca="false">#REF!</f>
        <v>#REF!</v>
      </c>
      <c r="O472" s="23" t="e">
        <f aca="false">#REF!</f>
        <v>#REF!</v>
      </c>
      <c r="P472" s="23" t="e">
        <f aca="false">#REF!</f>
        <v>#REF!</v>
      </c>
      <c r="Q472" s="23" t="e">
        <f aca="false">L472+O472+P472</f>
        <v>#REF!</v>
      </c>
      <c r="R472" s="23" t="e">
        <f aca="false">#REF!</f>
        <v>#REF!</v>
      </c>
      <c r="S472" s="23" t="e">
        <f aca="false">#REF!</f>
        <v>#REF!</v>
      </c>
      <c r="T472" s="23" t="e">
        <f aca="false">#REF!</f>
        <v>#REF!</v>
      </c>
      <c r="U472" s="23" t="e">
        <f aca="false">#REF!</f>
        <v>#REF!</v>
      </c>
      <c r="V472" s="23" t="e">
        <f aca="false">Q472+T472+U472+R472+S472</f>
        <v>#REF!</v>
      </c>
      <c r="W472" s="14"/>
      <c r="X472" s="14"/>
    </row>
    <row r="473" customFormat="false" ht="12.75" hidden="false" customHeight="false" outlineLevel="0" collapsed="false">
      <c r="A473" s="16" t="s">
        <v>395</v>
      </c>
      <c r="B473" s="16" t="s">
        <v>364</v>
      </c>
      <c r="C473" s="16" t="s">
        <v>57</v>
      </c>
      <c r="D473" s="24" t="s">
        <v>58</v>
      </c>
      <c r="E473" s="27" t="n">
        <v>72.71</v>
      </c>
      <c r="F473" s="27" t="n">
        <v>0</v>
      </c>
      <c r="G473" s="27" t="n">
        <v>0</v>
      </c>
      <c r="H473" s="27" t="n">
        <v>0</v>
      </c>
      <c r="I473" s="27" t="n">
        <v>72.71</v>
      </c>
      <c r="J473" s="27" t="n">
        <v>0</v>
      </c>
      <c r="K473" s="27" t="n">
        <v>0</v>
      </c>
      <c r="L473" s="23" t="n">
        <v>72.71</v>
      </c>
      <c r="M473" s="23" t="e">
        <f aca="false">#REF!</f>
        <v>#REF!</v>
      </c>
      <c r="N473" s="23" t="e">
        <f aca="false">#REF!</f>
        <v>#REF!</v>
      </c>
      <c r="O473" s="23" t="e">
        <f aca="false">#REF!</f>
        <v>#REF!</v>
      </c>
      <c r="P473" s="23" t="e">
        <f aca="false">#REF!</f>
        <v>#REF!</v>
      </c>
      <c r="Q473" s="23" t="e">
        <f aca="false">L473+O473+P473</f>
        <v>#REF!</v>
      </c>
      <c r="R473" s="23" t="e">
        <f aca="false">#REF!</f>
        <v>#REF!</v>
      </c>
      <c r="S473" s="23" t="e">
        <f aca="false">#REF!</f>
        <v>#REF!</v>
      </c>
      <c r="T473" s="23" t="e">
        <f aca="false">#REF!</f>
        <v>#REF!</v>
      </c>
      <c r="U473" s="23" t="e">
        <f aca="false">#REF!</f>
        <v>#REF!</v>
      </c>
      <c r="V473" s="23" t="e">
        <f aca="false">Q473+T473+U473+R473+S473</f>
        <v>#REF!</v>
      </c>
      <c r="W473" s="14"/>
      <c r="X473" s="14"/>
    </row>
    <row r="474" customFormat="false" ht="22.5" hidden="false" customHeight="false" outlineLevel="0" collapsed="false">
      <c r="A474" s="19" t="s">
        <v>395</v>
      </c>
      <c r="B474" s="19" t="s">
        <v>398</v>
      </c>
      <c r="C474" s="19" t="s">
        <v>37</v>
      </c>
      <c r="D474" s="20" t="s">
        <v>399</v>
      </c>
      <c r="E474" s="22" t="n">
        <f aca="false">E475</f>
        <v>66.6</v>
      </c>
      <c r="F474" s="22" t="n">
        <f aca="false">F475</f>
        <v>0</v>
      </c>
      <c r="G474" s="22" t="n">
        <f aca="false">G475</f>
        <v>0</v>
      </c>
      <c r="H474" s="22" t="n">
        <f aca="false">H475</f>
        <v>0</v>
      </c>
      <c r="I474" s="22" t="n">
        <f aca="false">I475</f>
        <v>66.6</v>
      </c>
      <c r="J474" s="22" t="n">
        <f aca="false">J475</f>
        <v>0</v>
      </c>
      <c r="K474" s="22" t="n">
        <f aca="false">K475</f>
        <v>0</v>
      </c>
      <c r="L474" s="22" t="n">
        <f aca="false">L475</f>
        <v>66.6</v>
      </c>
      <c r="M474" s="22" t="e">
        <f aca="false">M475</f>
        <v>#REF!</v>
      </c>
      <c r="N474" s="22" t="e">
        <f aca="false">N475</f>
        <v>#REF!</v>
      </c>
      <c r="O474" s="22" t="e">
        <f aca="false">O475</f>
        <v>#REF!</v>
      </c>
      <c r="P474" s="22" t="e">
        <f aca="false">P475</f>
        <v>#REF!</v>
      </c>
      <c r="Q474" s="22" t="e">
        <f aca="false">L474+O474+P474</f>
        <v>#REF!</v>
      </c>
      <c r="R474" s="22" t="e">
        <f aca="false">R475</f>
        <v>#REF!</v>
      </c>
      <c r="S474" s="22" t="e">
        <f aca="false">S475</f>
        <v>#REF!</v>
      </c>
      <c r="T474" s="22" t="e">
        <f aca="false">T475</f>
        <v>#REF!</v>
      </c>
      <c r="U474" s="22" t="e">
        <f aca="false">U475</f>
        <v>#REF!</v>
      </c>
      <c r="V474" s="22" t="e">
        <f aca="false">Q474+T474+U474</f>
        <v>#REF!</v>
      </c>
      <c r="W474" s="14"/>
      <c r="X474" s="14"/>
    </row>
    <row r="475" customFormat="false" ht="22.5" hidden="false" customHeight="false" outlineLevel="0" collapsed="false">
      <c r="A475" s="16" t="s">
        <v>395</v>
      </c>
      <c r="B475" s="16" t="s">
        <v>398</v>
      </c>
      <c r="C475" s="16" t="s">
        <v>53</v>
      </c>
      <c r="D475" s="24" t="s">
        <v>54</v>
      </c>
      <c r="E475" s="27" t="n">
        <v>66.6</v>
      </c>
      <c r="F475" s="27" t="n">
        <v>0</v>
      </c>
      <c r="G475" s="27" t="n">
        <v>0</v>
      </c>
      <c r="H475" s="27" t="n">
        <v>0</v>
      </c>
      <c r="I475" s="27" t="n">
        <v>66.6</v>
      </c>
      <c r="J475" s="27" t="n">
        <v>0</v>
      </c>
      <c r="K475" s="27" t="n">
        <v>0</v>
      </c>
      <c r="L475" s="23" t="n">
        <v>66.6</v>
      </c>
      <c r="M475" s="23" t="e">
        <f aca="false">#REF!</f>
        <v>#REF!</v>
      </c>
      <c r="N475" s="23" t="e">
        <f aca="false">#REF!</f>
        <v>#REF!</v>
      </c>
      <c r="O475" s="23" t="e">
        <f aca="false">#REF!</f>
        <v>#REF!</v>
      </c>
      <c r="P475" s="23" t="e">
        <f aca="false">#REF!</f>
        <v>#REF!</v>
      </c>
      <c r="Q475" s="23" t="e">
        <f aca="false">L475+O475+P475</f>
        <v>#REF!</v>
      </c>
      <c r="R475" s="23" t="e">
        <f aca="false">#REF!</f>
        <v>#REF!</v>
      </c>
      <c r="S475" s="23" t="e">
        <f aca="false">#REF!</f>
        <v>#REF!</v>
      </c>
      <c r="T475" s="23" t="e">
        <f aca="false">#REF!</f>
        <v>#REF!</v>
      </c>
      <c r="U475" s="23" t="e">
        <f aca="false">#REF!</f>
        <v>#REF!</v>
      </c>
      <c r="V475" s="23" t="e">
        <f aca="false">Q475+T475+U475+R475+S475</f>
        <v>#REF!</v>
      </c>
      <c r="W475" s="14"/>
      <c r="X475" s="14"/>
    </row>
    <row r="476" customFormat="false" ht="22.5" hidden="true" customHeight="false" outlineLevel="0" collapsed="false">
      <c r="A476" s="19" t="s">
        <v>395</v>
      </c>
      <c r="B476" s="19" t="s">
        <v>400</v>
      </c>
      <c r="C476" s="19" t="s">
        <v>37</v>
      </c>
      <c r="D476" s="29" t="s">
        <v>401</v>
      </c>
      <c r="E476" s="27" t="n">
        <f aca="false">E477</f>
        <v>0</v>
      </c>
      <c r="F476" s="27" t="n">
        <f aca="false">F477</f>
        <v>0</v>
      </c>
      <c r="G476" s="27" t="n">
        <f aca="false">G477</f>
        <v>0</v>
      </c>
      <c r="H476" s="27" t="n">
        <f aca="false">H477</f>
        <v>0</v>
      </c>
      <c r="I476" s="27" t="n">
        <f aca="false">I477</f>
        <v>0</v>
      </c>
      <c r="J476" s="27" t="n">
        <f aca="false">J477</f>
        <v>0</v>
      </c>
      <c r="K476" s="27" t="n">
        <f aca="false">K477</f>
        <v>0</v>
      </c>
      <c r="L476" s="27" t="n">
        <f aca="false">L477</f>
        <v>0</v>
      </c>
      <c r="M476" s="27" t="n">
        <f aca="false">M477</f>
        <v>0</v>
      </c>
      <c r="N476" s="27" t="n">
        <f aca="false">N477</f>
        <v>0</v>
      </c>
      <c r="O476" s="27" t="n">
        <f aca="false">O477</f>
        <v>0</v>
      </c>
      <c r="P476" s="27" t="n">
        <f aca="false">P477</f>
        <v>0</v>
      </c>
      <c r="Q476" s="18" t="n">
        <f aca="false">L476+O476+P476</f>
        <v>0</v>
      </c>
      <c r="R476" s="27" t="n">
        <f aca="false">R477</f>
        <v>0</v>
      </c>
      <c r="S476" s="27" t="n">
        <f aca="false">S477</f>
        <v>0</v>
      </c>
      <c r="T476" s="27" t="n">
        <f aca="false">T477</f>
        <v>0</v>
      </c>
      <c r="U476" s="27" t="n">
        <f aca="false">U477</f>
        <v>0</v>
      </c>
      <c r="V476" s="18" t="n">
        <f aca="false">Q476+T476+U476</f>
        <v>0</v>
      </c>
      <c r="W476" s="14"/>
      <c r="X476" s="14"/>
    </row>
    <row r="477" customFormat="false" ht="12.75" hidden="true" customHeight="false" outlineLevel="0" collapsed="false">
      <c r="A477" s="16" t="s">
        <v>395</v>
      </c>
      <c r="B477" s="16" t="s">
        <v>400</v>
      </c>
      <c r="C477" s="16" t="s">
        <v>302</v>
      </c>
      <c r="D477" s="37" t="s">
        <v>303</v>
      </c>
      <c r="E477" s="27" t="n">
        <v>0</v>
      </c>
      <c r="F477" s="27" t="n">
        <v>0</v>
      </c>
      <c r="G477" s="27" t="n">
        <v>0</v>
      </c>
      <c r="H477" s="27" t="n">
        <v>0</v>
      </c>
      <c r="I477" s="27" t="n">
        <v>0</v>
      </c>
      <c r="J477" s="27" t="n">
        <v>0</v>
      </c>
      <c r="K477" s="27" t="n">
        <v>0</v>
      </c>
      <c r="L477" s="23" t="n">
        <v>0</v>
      </c>
      <c r="M477" s="18"/>
      <c r="N477" s="18"/>
      <c r="O477" s="27"/>
      <c r="P477" s="27"/>
      <c r="Q477" s="18" t="n">
        <f aca="false">L477+O477+P477</f>
        <v>0</v>
      </c>
      <c r="R477" s="18"/>
      <c r="S477" s="18"/>
      <c r="T477" s="27"/>
      <c r="U477" s="27"/>
      <c r="V477" s="18" t="n">
        <f aca="false">Q477+T477+U477</f>
        <v>0</v>
      </c>
      <c r="W477" s="14"/>
      <c r="X477" s="14"/>
    </row>
    <row r="478" customFormat="false" ht="33.75" hidden="true" customHeight="false" outlineLevel="0" collapsed="false">
      <c r="A478" s="19" t="s">
        <v>395</v>
      </c>
      <c r="B478" s="19" t="s">
        <v>308</v>
      </c>
      <c r="C478" s="19" t="s">
        <v>37</v>
      </c>
      <c r="D478" s="20" t="s">
        <v>402</v>
      </c>
      <c r="E478" s="22" t="n">
        <f aca="false">E479</f>
        <v>0</v>
      </c>
      <c r="F478" s="22" t="n">
        <f aca="false">F479</f>
        <v>0</v>
      </c>
      <c r="G478" s="22" t="n">
        <f aca="false">G479</f>
        <v>0</v>
      </c>
      <c r="H478" s="22" t="n">
        <f aca="false">H479</f>
        <v>0</v>
      </c>
      <c r="I478" s="22" t="n">
        <f aca="false">I479</f>
        <v>0</v>
      </c>
      <c r="J478" s="22" t="n">
        <f aca="false">J479</f>
        <v>0</v>
      </c>
      <c r="K478" s="22" t="n">
        <f aca="false">K479</f>
        <v>0</v>
      </c>
      <c r="L478" s="22" t="n">
        <f aca="false">L479</f>
        <v>0</v>
      </c>
      <c r="M478" s="22" t="n">
        <f aca="false">M479</f>
        <v>0</v>
      </c>
      <c r="N478" s="22" t="n">
        <f aca="false">N479</f>
        <v>0</v>
      </c>
      <c r="O478" s="22" t="n">
        <f aca="false">O479</f>
        <v>0</v>
      </c>
      <c r="P478" s="22" t="n">
        <f aca="false">P479</f>
        <v>0</v>
      </c>
      <c r="Q478" s="18" t="n">
        <f aca="false">L478+O478+P478</f>
        <v>0</v>
      </c>
      <c r="R478" s="22" t="n">
        <f aca="false">R479</f>
        <v>0</v>
      </c>
      <c r="S478" s="22" t="n">
        <f aca="false">S479</f>
        <v>0</v>
      </c>
      <c r="T478" s="22" t="n">
        <f aca="false">T479</f>
        <v>0</v>
      </c>
      <c r="U478" s="22" t="n">
        <f aca="false">U479</f>
        <v>0</v>
      </c>
      <c r="V478" s="18" t="n">
        <f aca="false">Q478+T478+U478</f>
        <v>0</v>
      </c>
      <c r="W478" s="14"/>
      <c r="X478" s="14"/>
    </row>
    <row r="479" customFormat="false" ht="12.75" hidden="true" customHeight="false" outlineLevel="0" collapsed="false">
      <c r="A479" s="16" t="s">
        <v>395</v>
      </c>
      <c r="B479" s="16" t="s">
        <v>308</v>
      </c>
      <c r="C479" s="16" t="s">
        <v>403</v>
      </c>
      <c r="D479" s="24" t="s">
        <v>404</v>
      </c>
      <c r="E479" s="27" t="n">
        <v>0</v>
      </c>
      <c r="F479" s="27" t="n">
        <v>0</v>
      </c>
      <c r="G479" s="27" t="n">
        <v>0</v>
      </c>
      <c r="H479" s="27" t="n">
        <v>0</v>
      </c>
      <c r="I479" s="27" t="n">
        <v>0</v>
      </c>
      <c r="J479" s="27" t="n">
        <v>0</v>
      </c>
      <c r="K479" s="27" t="n">
        <v>0</v>
      </c>
      <c r="L479" s="23" t="n">
        <v>0</v>
      </c>
      <c r="M479" s="18"/>
      <c r="N479" s="18"/>
      <c r="O479" s="27"/>
      <c r="P479" s="27"/>
      <c r="Q479" s="18" t="n">
        <f aca="false">L479+O479+P479</f>
        <v>0</v>
      </c>
      <c r="R479" s="18"/>
      <c r="S479" s="18"/>
      <c r="T479" s="27"/>
      <c r="U479" s="27"/>
      <c r="V479" s="18" t="n">
        <f aca="false">Q479+T479+U479</f>
        <v>0</v>
      </c>
      <c r="W479" s="14"/>
      <c r="X479" s="14"/>
    </row>
    <row r="480" customFormat="false" ht="56.25" hidden="true" customHeight="false" outlineLevel="0" collapsed="false">
      <c r="A480" s="19" t="s">
        <v>395</v>
      </c>
      <c r="B480" s="19" t="s">
        <v>405</v>
      </c>
      <c r="C480" s="19" t="s">
        <v>37</v>
      </c>
      <c r="D480" s="20" t="s">
        <v>406</v>
      </c>
      <c r="E480" s="22" t="n">
        <f aca="false">E481</f>
        <v>0</v>
      </c>
      <c r="F480" s="22" t="n">
        <f aca="false">F481</f>
        <v>0</v>
      </c>
      <c r="G480" s="22" t="n">
        <f aca="false">G481</f>
        <v>0</v>
      </c>
      <c r="H480" s="22" t="n">
        <f aca="false">H481</f>
        <v>0</v>
      </c>
      <c r="I480" s="22" t="n">
        <f aca="false">I481</f>
        <v>0</v>
      </c>
      <c r="J480" s="22" t="n">
        <f aca="false">J481</f>
        <v>0</v>
      </c>
      <c r="K480" s="22" t="n">
        <f aca="false">K481</f>
        <v>0</v>
      </c>
      <c r="L480" s="22" t="n">
        <f aca="false">L481</f>
        <v>0</v>
      </c>
      <c r="M480" s="22" t="n">
        <f aca="false">M481</f>
        <v>0</v>
      </c>
      <c r="N480" s="22" t="n">
        <f aca="false">N481</f>
        <v>0</v>
      </c>
      <c r="O480" s="22" t="n">
        <f aca="false">O481</f>
        <v>0</v>
      </c>
      <c r="P480" s="22" t="n">
        <f aca="false">P481</f>
        <v>0</v>
      </c>
      <c r="Q480" s="18" t="n">
        <f aca="false">L480+O480+P480</f>
        <v>0</v>
      </c>
      <c r="R480" s="22" t="n">
        <f aca="false">R481</f>
        <v>0</v>
      </c>
      <c r="S480" s="22" t="n">
        <f aca="false">S481</f>
        <v>0</v>
      </c>
      <c r="T480" s="22" t="n">
        <f aca="false">T481</f>
        <v>0</v>
      </c>
      <c r="U480" s="22" t="n">
        <f aca="false">U481</f>
        <v>0</v>
      </c>
      <c r="V480" s="18" t="n">
        <f aca="false">Q480+T480+U480</f>
        <v>0</v>
      </c>
      <c r="W480" s="14"/>
      <c r="X480" s="14"/>
    </row>
    <row r="481" customFormat="false" ht="12.75" hidden="true" customHeight="false" outlineLevel="0" collapsed="false">
      <c r="A481" s="16" t="s">
        <v>395</v>
      </c>
      <c r="B481" s="16" t="s">
        <v>405</v>
      </c>
      <c r="C481" s="16" t="s">
        <v>302</v>
      </c>
      <c r="D481" s="24" t="s">
        <v>303</v>
      </c>
      <c r="E481" s="32" t="n">
        <v>0</v>
      </c>
      <c r="F481" s="32" t="n">
        <v>0</v>
      </c>
      <c r="G481" s="32" t="n">
        <v>0</v>
      </c>
      <c r="H481" s="32" t="n">
        <v>0</v>
      </c>
      <c r="I481" s="32" t="n">
        <v>0</v>
      </c>
      <c r="J481" s="32" t="n">
        <v>0</v>
      </c>
      <c r="K481" s="32" t="n">
        <v>0</v>
      </c>
      <c r="L481" s="23" t="n">
        <v>0</v>
      </c>
      <c r="M481" s="18"/>
      <c r="N481" s="18"/>
      <c r="O481" s="32"/>
      <c r="P481" s="32"/>
      <c r="Q481" s="18" t="n">
        <f aca="false">L481+O481+P481</f>
        <v>0</v>
      </c>
      <c r="R481" s="18"/>
      <c r="S481" s="18"/>
      <c r="T481" s="32"/>
      <c r="U481" s="32"/>
      <c r="V481" s="18" t="n">
        <f aca="false">Q481+T481+U481</f>
        <v>0</v>
      </c>
      <c r="W481" s="14"/>
      <c r="X481" s="14"/>
    </row>
    <row r="482" customFormat="false" ht="33.75" hidden="true" customHeight="false" outlineLevel="0" collapsed="false">
      <c r="A482" s="36" t="s">
        <v>395</v>
      </c>
      <c r="B482" s="36" t="s">
        <v>228</v>
      </c>
      <c r="C482" s="36" t="s">
        <v>37</v>
      </c>
      <c r="D482" s="20" t="s">
        <v>229</v>
      </c>
      <c r="E482" s="27" t="n">
        <f aca="false">E483</f>
        <v>0</v>
      </c>
      <c r="F482" s="27" t="n">
        <f aca="false">F483</f>
        <v>0</v>
      </c>
      <c r="G482" s="27" t="n">
        <f aca="false">G483</f>
        <v>0</v>
      </c>
      <c r="H482" s="27" t="n">
        <f aca="false">H483</f>
        <v>0</v>
      </c>
      <c r="I482" s="27" t="n">
        <f aca="false">I483</f>
        <v>0</v>
      </c>
      <c r="J482" s="27" t="n">
        <f aca="false">J483</f>
        <v>0</v>
      </c>
      <c r="K482" s="27" t="n">
        <f aca="false">K483</f>
        <v>0</v>
      </c>
      <c r="L482" s="22" t="n">
        <f aca="false">I482+J482+K482</f>
        <v>0</v>
      </c>
      <c r="M482" s="18"/>
      <c r="N482" s="18"/>
      <c r="O482" s="27" t="n">
        <f aca="false">O483</f>
        <v>0</v>
      </c>
      <c r="P482" s="27" t="n">
        <f aca="false">P483</f>
        <v>0</v>
      </c>
      <c r="Q482" s="18" t="n">
        <f aca="false">L482+O482+P482</f>
        <v>0</v>
      </c>
      <c r="R482" s="18"/>
      <c r="S482" s="18"/>
      <c r="T482" s="27" t="n">
        <f aca="false">T483</f>
        <v>0</v>
      </c>
      <c r="U482" s="27" t="n">
        <f aca="false">U483</f>
        <v>0</v>
      </c>
      <c r="V482" s="18" t="n">
        <f aca="false">Q482+T482+U482</f>
        <v>0</v>
      </c>
      <c r="W482" s="14"/>
      <c r="X482" s="14"/>
    </row>
    <row r="483" customFormat="false" ht="33.75" hidden="true" customHeight="false" outlineLevel="0" collapsed="false">
      <c r="A483" s="35" t="s">
        <v>395</v>
      </c>
      <c r="B483" s="35" t="s">
        <v>228</v>
      </c>
      <c r="C483" s="35" t="s">
        <v>190</v>
      </c>
      <c r="D483" s="24" t="s">
        <v>223</v>
      </c>
      <c r="E483" s="55"/>
      <c r="F483" s="55"/>
      <c r="G483" s="55"/>
      <c r="H483" s="55"/>
      <c r="I483" s="55"/>
      <c r="J483" s="55"/>
      <c r="K483" s="55"/>
      <c r="L483" s="23" t="n">
        <v>0</v>
      </c>
      <c r="M483" s="18"/>
      <c r="N483" s="18"/>
      <c r="O483" s="55"/>
      <c r="P483" s="55"/>
      <c r="Q483" s="18" t="n">
        <f aca="false">L483+O483+P483</f>
        <v>0</v>
      </c>
      <c r="R483" s="18"/>
      <c r="S483" s="18"/>
      <c r="T483" s="55"/>
      <c r="U483" s="55"/>
      <c r="V483" s="18" t="n">
        <f aca="false">Q483+T483+U483</f>
        <v>0</v>
      </c>
      <c r="W483" s="14"/>
      <c r="X483" s="14"/>
    </row>
    <row r="484" customFormat="false" ht="12.75" hidden="false" customHeight="false" outlineLevel="0" collapsed="false">
      <c r="A484" s="19" t="s">
        <v>395</v>
      </c>
      <c r="B484" s="19" t="s">
        <v>107</v>
      </c>
      <c r="C484" s="19" t="s">
        <v>37</v>
      </c>
      <c r="D484" s="20" t="s">
        <v>108</v>
      </c>
      <c r="E484" s="22" t="n">
        <f aca="false">E485+E487+E491+E497+E502+E505</f>
        <v>6721</v>
      </c>
      <c r="F484" s="22" t="n">
        <f aca="false">F485+F487+F491+F497+F502+F505</f>
        <v>0</v>
      </c>
      <c r="G484" s="22" t="n">
        <f aca="false">G485+G487+G491+G497+G502+G505</f>
        <v>0</v>
      </c>
      <c r="H484" s="22" t="n">
        <f aca="false">H485+H487+H491+H497+H502+H505</f>
        <v>0</v>
      </c>
      <c r="I484" s="22" t="n">
        <f aca="false">I485+I487+I491+I497+I502+I505</f>
        <v>6721</v>
      </c>
      <c r="J484" s="22" t="n">
        <f aca="false">J485+J487+J491+J497+J502+J505</f>
        <v>0</v>
      </c>
      <c r="K484" s="22" t="n">
        <f aca="false">K485+K487+K491+K497+K502+K505</f>
        <v>0</v>
      </c>
      <c r="L484" s="22" t="n">
        <f aca="false">L485+L487+L491+L497+L502+L505</f>
        <v>6721</v>
      </c>
      <c r="M484" s="22" t="e">
        <f aca="false">M485+M487+M491+M497+M502+M505</f>
        <v>#REF!</v>
      </c>
      <c r="N484" s="22" t="e">
        <f aca="false">N485+N487+N491+N497+N502+N505</f>
        <v>#REF!</v>
      </c>
      <c r="O484" s="22" t="e">
        <f aca="false">O485+O487+O491+O497+O502+O505</f>
        <v>#REF!</v>
      </c>
      <c r="P484" s="22" t="e">
        <f aca="false">P485+P487+P491+P497+P502+P505</f>
        <v>#REF!</v>
      </c>
      <c r="Q484" s="22" t="e">
        <f aca="false">L484+O484+P484</f>
        <v>#REF!</v>
      </c>
      <c r="R484" s="22" t="e">
        <f aca="false">R485+R487+R491+R497+R502+R505</f>
        <v>#REF!</v>
      </c>
      <c r="S484" s="22" t="e">
        <f aca="false">S485+S487+S491+S497+S502+S505</f>
        <v>#REF!</v>
      </c>
      <c r="T484" s="22" t="e">
        <f aca="false">T485+T487+T491+T497+T502+T505</f>
        <v>#REF!</v>
      </c>
      <c r="U484" s="22" t="e">
        <f aca="false">U485+U487+U491+U497+U502+U505</f>
        <v>#REF!</v>
      </c>
      <c r="V484" s="22" t="e">
        <f aca="false">V485+V487+V491+V497+V502+V505</f>
        <v>#REF!</v>
      </c>
      <c r="W484" s="14"/>
      <c r="X484" s="14"/>
    </row>
    <row r="485" customFormat="false" ht="33.75" hidden="false" customHeight="false" outlineLevel="0" collapsed="false">
      <c r="A485" s="19" t="s">
        <v>395</v>
      </c>
      <c r="B485" s="19" t="s">
        <v>407</v>
      </c>
      <c r="C485" s="19" t="s">
        <v>37</v>
      </c>
      <c r="D485" s="20" t="s">
        <v>408</v>
      </c>
      <c r="E485" s="22" t="n">
        <f aca="false">E486</f>
        <v>41</v>
      </c>
      <c r="F485" s="22" t="n">
        <f aca="false">F486</f>
        <v>0</v>
      </c>
      <c r="G485" s="22" t="n">
        <f aca="false">G486</f>
        <v>0</v>
      </c>
      <c r="H485" s="22" t="n">
        <f aca="false">H486</f>
        <v>0</v>
      </c>
      <c r="I485" s="22" t="n">
        <f aca="false">I486</f>
        <v>41</v>
      </c>
      <c r="J485" s="22" t="n">
        <f aca="false">J486</f>
        <v>0</v>
      </c>
      <c r="K485" s="22" t="n">
        <f aca="false">K486</f>
        <v>0</v>
      </c>
      <c r="L485" s="22" t="n">
        <f aca="false">L486</f>
        <v>41</v>
      </c>
      <c r="M485" s="22" t="e">
        <f aca="false">M486</f>
        <v>#REF!</v>
      </c>
      <c r="N485" s="22" t="e">
        <f aca="false">N486</f>
        <v>#REF!</v>
      </c>
      <c r="O485" s="22" t="e">
        <f aca="false">O486</f>
        <v>#REF!</v>
      </c>
      <c r="P485" s="22" t="e">
        <f aca="false">P486</f>
        <v>#REF!</v>
      </c>
      <c r="Q485" s="22" t="e">
        <f aca="false">L485+O485+P485</f>
        <v>#REF!</v>
      </c>
      <c r="R485" s="22" t="e">
        <f aca="false">R486</f>
        <v>#REF!</v>
      </c>
      <c r="S485" s="22" t="e">
        <f aca="false">S486</f>
        <v>#REF!</v>
      </c>
      <c r="T485" s="22" t="e">
        <f aca="false">T486</f>
        <v>#REF!</v>
      </c>
      <c r="U485" s="22" t="e">
        <f aca="false">U486</f>
        <v>#REF!</v>
      </c>
      <c r="V485" s="22" t="e">
        <f aca="false">Q485+T485+U485</f>
        <v>#REF!</v>
      </c>
      <c r="W485" s="14"/>
      <c r="X485" s="14"/>
    </row>
    <row r="486" customFormat="false" ht="22.5" hidden="false" customHeight="false" outlineLevel="0" collapsed="false">
      <c r="A486" s="16" t="s">
        <v>395</v>
      </c>
      <c r="B486" s="16" t="s">
        <v>407</v>
      </c>
      <c r="C486" s="16" t="s">
        <v>53</v>
      </c>
      <c r="D486" s="24" t="s">
        <v>54</v>
      </c>
      <c r="E486" s="27" t="n">
        <v>41</v>
      </c>
      <c r="F486" s="27" t="n">
        <v>0</v>
      </c>
      <c r="G486" s="27" t="n">
        <v>0</v>
      </c>
      <c r="H486" s="27" t="n">
        <v>0</v>
      </c>
      <c r="I486" s="27" t="n">
        <v>41</v>
      </c>
      <c r="J486" s="27" t="n">
        <v>0</v>
      </c>
      <c r="K486" s="27" t="n">
        <v>0</v>
      </c>
      <c r="L486" s="23" t="n">
        <v>41</v>
      </c>
      <c r="M486" s="23" t="e">
        <f aca="false">#REF!</f>
        <v>#REF!</v>
      </c>
      <c r="N486" s="23" t="e">
        <f aca="false">#REF!</f>
        <v>#REF!</v>
      </c>
      <c r="O486" s="23" t="e">
        <f aca="false">#REF!</f>
        <v>#REF!</v>
      </c>
      <c r="P486" s="23" t="e">
        <f aca="false">#REF!</f>
        <v>#REF!</v>
      </c>
      <c r="Q486" s="23" t="e">
        <f aca="false">L486+O486+P486</f>
        <v>#REF!</v>
      </c>
      <c r="R486" s="23" t="e">
        <f aca="false">#REF!</f>
        <v>#REF!</v>
      </c>
      <c r="S486" s="23" t="e">
        <f aca="false">#REF!</f>
        <v>#REF!</v>
      </c>
      <c r="T486" s="23" t="e">
        <f aca="false">#REF!</f>
        <v>#REF!</v>
      </c>
      <c r="U486" s="23" t="e">
        <f aca="false">#REF!</f>
        <v>#REF!</v>
      </c>
      <c r="V486" s="23" t="e">
        <f aca="false">Q486+T486+U486+R486+S486</f>
        <v>#REF!</v>
      </c>
      <c r="W486" s="14"/>
      <c r="X486" s="14"/>
    </row>
    <row r="487" customFormat="false" ht="45" hidden="false" customHeight="false" outlineLevel="0" collapsed="false">
      <c r="A487" s="19" t="s">
        <v>395</v>
      </c>
      <c r="B487" s="19" t="s">
        <v>312</v>
      </c>
      <c r="C487" s="19" t="s">
        <v>37</v>
      </c>
      <c r="D487" s="20" t="s">
        <v>409</v>
      </c>
      <c r="E487" s="22" t="n">
        <f aca="false">E489</f>
        <v>2000</v>
      </c>
      <c r="F487" s="22" t="n">
        <f aca="false">F489</f>
        <v>0</v>
      </c>
      <c r="G487" s="22" t="n">
        <f aca="false">G489</f>
        <v>0</v>
      </c>
      <c r="H487" s="22" t="n">
        <f aca="false">H489</f>
        <v>0</v>
      </c>
      <c r="I487" s="22" t="n">
        <f aca="false">I489</f>
        <v>2000</v>
      </c>
      <c r="J487" s="22" t="n">
        <f aca="false">J489</f>
        <v>0</v>
      </c>
      <c r="K487" s="22" t="n">
        <f aca="false">K489</f>
        <v>0</v>
      </c>
      <c r="L487" s="22" t="n">
        <f aca="false">L489</f>
        <v>2000</v>
      </c>
      <c r="M487" s="22" t="e">
        <f aca="false">M489</f>
        <v>#REF!</v>
      </c>
      <c r="N487" s="22" t="e">
        <f aca="false">N489</f>
        <v>#REF!</v>
      </c>
      <c r="O487" s="22" t="e">
        <f aca="false">O489</f>
        <v>#REF!</v>
      </c>
      <c r="P487" s="22" t="e">
        <f aca="false">P489</f>
        <v>#REF!</v>
      </c>
      <c r="Q487" s="22" t="e">
        <f aca="false">L487+O487+P487</f>
        <v>#REF!</v>
      </c>
      <c r="R487" s="22" t="e">
        <f aca="false">R489+R488+R490</f>
        <v>#REF!</v>
      </c>
      <c r="S487" s="22" t="e">
        <f aca="false">S489+S488+S490</f>
        <v>#REF!</v>
      </c>
      <c r="T487" s="22" t="e">
        <f aca="false">T489+T488+T490</f>
        <v>#REF!</v>
      </c>
      <c r="U487" s="22" t="e">
        <f aca="false">U489+U488+U490</f>
        <v>#REF!</v>
      </c>
      <c r="V487" s="22" t="e">
        <f aca="false">V489+V488+V490</f>
        <v>#REF!</v>
      </c>
      <c r="W487" s="14"/>
      <c r="X487" s="14"/>
    </row>
    <row r="488" customFormat="false" ht="22.5" hidden="false" customHeight="false" outlineLevel="0" collapsed="false">
      <c r="A488" s="16" t="s">
        <v>395</v>
      </c>
      <c r="B488" s="16" t="s">
        <v>312</v>
      </c>
      <c r="C488" s="16" t="s">
        <v>117</v>
      </c>
      <c r="D488" s="24" t="s">
        <v>194</v>
      </c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3" t="e">
        <f aca="false">#REF!</f>
        <v>#REF!</v>
      </c>
      <c r="R488" s="23" t="e">
        <f aca="false">#REF!</f>
        <v>#REF!</v>
      </c>
      <c r="S488" s="23" t="e">
        <f aca="false">#REF!</f>
        <v>#REF!</v>
      </c>
      <c r="T488" s="23" t="e">
        <f aca="false">#REF!</f>
        <v>#REF!</v>
      </c>
      <c r="U488" s="23" t="e">
        <f aca="false">#REF!</f>
        <v>#REF!</v>
      </c>
      <c r="V488" s="23" t="e">
        <f aca="false">#REF!</f>
        <v>#REF!</v>
      </c>
      <c r="W488" s="14"/>
      <c r="X488" s="14"/>
    </row>
    <row r="489" customFormat="false" ht="22.5" hidden="false" customHeight="false" outlineLevel="0" collapsed="false">
      <c r="A489" s="16" t="s">
        <v>395</v>
      </c>
      <c r="B489" s="16" t="s">
        <v>312</v>
      </c>
      <c r="C489" s="16" t="s">
        <v>53</v>
      </c>
      <c r="D489" s="24" t="s">
        <v>54</v>
      </c>
      <c r="E489" s="27" t="n">
        <v>2000</v>
      </c>
      <c r="F489" s="27" t="n">
        <v>0</v>
      </c>
      <c r="G489" s="27" t="n">
        <v>0</v>
      </c>
      <c r="H489" s="27" t="n">
        <v>0</v>
      </c>
      <c r="I489" s="27" t="n">
        <v>2000</v>
      </c>
      <c r="J489" s="27" t="n">
        <v>0</v>
      </c>
      <c r="K489" s="27" t="n">
        <v>0</v>
      </c>
      <c r="L489" s="23" t="n">
        <v>2000</v>
      </c>
      <c r="M489" s="23" t="e">
        <f aca="false">#REF!</f>
        <v>#REF!</v>
      </c>
      <c r="N489" s="23" t="e">
        <f aca="false">#REF!</f>
        <v>#REF!</v>
      </c>
      <c r="O489" s="23" t="e">
        <f aca="false">#REF!</f>
        <v>#REF!</v>
      </c>
      <c r="P489" s="23" t="e">
        <f aca="false">#REF!</f>
        <v>#REF!</v>
      </c>
      <c r="Q489" s="23" t="e">
        <f aca="false">L489+O489+P489</f>
        <v>#REF!</v>
      </c>
      <c r="R489" s="23" t="e">
        <f aca="false">#REF!</f>
        <v>#REF!</v>
      </c>
      <c r="S489" s="23" t="e">
        <f aca="false">#REF!</f>
        <v>#REF!</v>
      </c>
      <c r="T489" s="23" t="e">
        <f aca="false">#REF!</f>
        <v>#REF!</v>
      </c>
      <c r="U489" s="23" t="e">
        <f aca="false">#REF!</f>
        <v>#REF!</v>
      </c>
      <c r="V489" s="23" t="e">
        <f aca="false">Q489+T489+U489+R489+S489</f>
        <v>#REF!</v>
      </c>
      <c r="W489" s="14"/>
      <c r="X489" s="14"/>
    </row>
    <row r="490" customFormat="false" ht="12.75" hidden="false" customHeight="false" outlineLevel="0" collapsed="false">
      <c r="A490" s="16" t="s">
        <v>395</v>
      </c>
      <c r="B490" s="16" t="s">
        <v>312</v>
      </c>
      <c r="C490" s="16" t="s">
        <v>324</v>
      </c>
      <c r="D490" s="24" t="s">
        <v>325</v>
      </c>
      <c r="E490" s="27"/>
      <c r="F490" s="27"/>
      <c r="G490" s="27"/>
      <c r="H490" s="27"/>
      <c r="I490" s="27"/>
      <c r="J490" s="27"/>
      <c r="K490" s="27"/>
      <c r="L490" s="23"/>
      <c r="M490" s="23"/>
      <c r="N490" s="23"/>
      <c r="O490" s="23"/>
      <c r="P490" s="23"/>
      <c r="Q490" s="23" t="e">
        <f aca="false">#REF!</f>
        <v>#REF!</v>
      </c>
      <c r="R490" s="23" t="e">
        <f aca="false">#REF!</f>
        <v>#REF!</v>
      </c>
      <c r="S490" s="23" t="e">
        <f aca="false">#REF!</f>
        <v>#REF!</v>
      </c>
      <c r="T490" s="23" t="e">
        <f aca="false">#REF!</f>
        <v>#REF!</v>
      </c>
      <c r="U490" s="23" t="e">
        <f aca="false">#REF!</f>
        <v>#REF!</v>
      </c>
      <c r="V490" s="23" t="e">
        <f aca="false">#REF!</f>
        <v>#REF!</v>
      </c>
      <c r="W490" s="14"/>
      <c r="X490" s="14"/>
    </row>
    <row r="491" customFormat="false" ht="22.5" hidden="false" customHeight="false" outlineLevel="0" collapsed="false">
      <c r="A491" s="19" t="s">
        <v>395</v>
      </c>
      <c r="B491" s="19" t="s">
        <v>357</v>
      </c>
      <c r="C491" s="19" t="s">
        <v>37</v>
      </c>
      <c r="D491" s="20" t="s">
        <v>358</v>
      </c>
      <c r="E491" s="22" t="n">
        <f aca="false">E494</f>
        <v>2100</v>
      </c>
      <c r="F491" s="22" t="n">
        <f aca="false">F494</f>
        <v>0</v>
      </c>
      <c r="G491" s="22" t="n">
        <f aca="false">G494</f>
        <v>0</v>
      </c>
      <c r="H491" s="22" t="n">
        <f aca="false">H494</f>
        <v>0</v>
      </c>
      <c r="I491" s="22" t="n">
        <f aca="false">I494</f>
        <v>2100</v>
      </c>
      <c r="J491" s="22" t="n">
        <f aca="false">J494</f>
        <v>0</v>
      </c>
      <c r="K491" s="22" t="n">
        <f aca="false">K494</f>
        <v>0</v>
      </c>
      <c r="L491" s="22" t="n">
        <f aca="false">L494</f>
        <v>2100</v>
      </c>
      <c r="M491" s="22" t="e">
        <f aca="false">M494</f>
        <v>#REF!</v>
      </c>
      <c r="N491" s="22" t="e">
        <f aca="false">N494</f>
        <v>#REF!</v>
      </c>
      <c r="O491" s="22" t="e">
        <f aca="false">O494</f>
        <v>#REF!</v>
      </c>
      <c r="P491" s="22" t="e">
        <f aca="false">P494</f>
        <v>#REF!</v>
      </c>
      <c r="Q491" s="22" t="e">
        <f aca="false">Q492+Q493+Q494+Q495+Q496</f>
        <v>#REF!</v>
      </c>
      <c r="R491" s="22" t="e">
        <f aca="false">R492+R493+R494+R495+R496</f>
        <v>#REF!</v>
      </c>
      <c r="S491" s="22" t="e">
        <f aca="false">S492+S493+S494+S495+S496</f>
        <v>#REF!</v>
      </c>
      <c r="T491" s="22" t="e">
        <f aca="false">T492+T493+T494+T495+T496</f>
        <v>#REF!</v>
      </c>
      <c r="U491" s="22" t="e">
        <f aca="false">U492+U493+U494+U495+U496</f>
        <v>#REF!</v>
      </c>
      <c r="V491" s="22" t="e">
        <f aca="false">V492+V493+V494+V495+V496</f>
        <v>#REF!</v>
      </c>
      <c r="W491" s="14"/>
      <c r="X491" s="14"/>
    </row>
    <row r="492" customFormat="false" ht="22.5" hidden="false" customHeight="false" outlineLevel="0" collapsed="false">
      <c r="A492" s="16" t="s">
        <v>395</v>
      </c>
      <c r="B492" s="16" t="s">
        <v>357</v>
      </c>
      <c r="C492" s="16" t="s">
        <v>299</v>
      </c>
      <c r="D492" s="24" t="s">
        <v>50</v>
      </c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3" t="e">
        <f aca="false">#REF!</f>
        <v>#REF!</v>
      </c>
      <c r="R492" s="23" t="e">
        <f aca="false">#REF!</f>
        <v>#REF!</v>
      </c>
      <c r="S492" s="23" t="e">
        <f aca="false">#REF!</f>
        <v>#REF!</v>
      </c>
      <c r="T492" s="23" t="e">
        <f aca="false">#REF!</f>
        <v>#REF!</v>
      </c>
      <c r="U492" s="23" t="e">
        <f aca="false">#REF!</f>
        <v>#REF!</v>
      </c>
      <c r="V492" s="23" t="e">
        <f aca="false">#REF!</f>
        <v>#REF!</v>
      </c>
      <c r="W492" s="14"/>
      <c r="X492" s="14"/>
    </row>
    <row r="493" customFormat="false" ht="22.5" hidden="false" customHeight="false" outlineLevel="0" collapsed="false">
      <c r="A493" s="16" t="s">
        <v>395</v>
      </c>
      <c r="B493" s="16" t="s">
        <v>357</v>
      </c>
      <c r="C493" s="16" t="s">
        <v>51</v>
      </c>
      <c r="D493" s="24" t="s">
        <v>52</v>
      </c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3" t="e">
        <f aca="false">#REF!</f>
        <v>#REF!</v>
      </c>
      <c r="R493" s="23" t="e">
        <f aca="false">#REF!</f>
        <v>#REF!</v>
      </c>
      <c r="S493" s="23" t="e">
        <f aca="false">#REF!</f>
        <v>#REF!</v>
      </c>
      <c r="T493" s="23" t="e">
        <f aca="false">#REF!</f>
        <v>#REF!</v>
      </c>
      <c r="U493" s="23" t="e">
        <f aca="false">#REF!</f>
        <v>#REF!</v>
      </c>
      <c r="V493" s="23" t="e">
        <f aca="false">#REF!</f>
        <v>#REF!</v>
      </c>
      <c r="W493" s="14"/>
      <c r="X493" s="14"/>
    </row>
    <row r="494" customFormat="false" ht="22.5" hidden="false" customHeight="false" outlineLevel="0" collapsed="false">
      <c r="A494" s="16" t="s">
        <v>395</v>
      </c>
      <c r="B494" s="16" t="s">
        <v>357</v>
      </c>
      <c r="C494" s="16" t="s">
        <v>53</v>
      </c>
      <c r="D494" s="24" t="s">
        <v>54</v>
      </c>
      <c r="E494" s="27" t="n">
        <v>2100</v>
      </c>
      <c r="F494" s="27" t="n">
        <v>0</v>
      </c>
      <c r="G494" s="27" t="n">
        <v>0</v>
      </c>
      <c r="H494" s="27" t="n">
        <v>0</v>
      </c>
      <c r="I494" s="27" t="n">
        <v>2100</v>
      </c>
      <c r="J494" s="27" t="n">
        <v>0</v>
      </c>
      <c r="K494" s="27" t="n">
        <v>0</v>
      </c>
      <c r="L494" s="23" t="n">
        <v>2100</v>
      </c>
      <c r="M494" s="23" t="e">
        <f aca="false">#REF!</f>
        <v>#REF!</v>
      </c>
      <c r="N494" s="23" t="e">
        <f aca="false">#REF!</f>
        <v>#REF!</v>
      </c>
      <c r="O494" s="23" t="e">
        <f aca="false">#REF!</f>
        <v>#REF!</v>
      </c>
      <c r="P494" s="23" t="e">
        <f aca="false">#REF!</f>
        <v>#REF!</v>
      </c>
      <c r="Q494" s="23" t="e">
        <f aca="false">L494+O494+P494</f>
        <v>#REF!</v>
      </c>
      <c r="R494" s="23" t="e">
        <f aca="false">#REF!</f>
        <v>#REF!</v>
      </c>
      <c r="S494" s="23" t="e">
        <f aca="false">#REF!</f>
        <v>#REF!</v>
      </c>
      <c r="T494" s="23" t="e">
        <f aca="false">#REF!</f>
        <v>#REF!</v>
      </c>
      <c r="U494" s="23" t="e">
        <f aca="false">#REF!</f>
        <v>#REF!</v>
      </c>
      <c r="V494" s="23" t="e">
        <f aca="false">Q494+T494+U494+R494+S494</f>
        <v>#REF!</v>
      </c>
      <c r="W494" s="14"/>
      <c r="X494" s="14"/>
    </row>
    <row r="495" customFormat="false" ht="33.75" hidden="false" customHeight="false" outlineLevel="0" collapsed="false">
      <c r="A495" s="16" t="s">
        <v>395</v>
      </c>
      <c r="B495" s="16" t="s">
        <v>357</v>
      </c>
      <c r="C495" s="16" t="s">
        <v>320</v>
      </c>
      <c r="D495" s="24" t="s">
        <v>321</v>
      </c>
      <c r="E495" s="27"/>
      <c r="F495" s="27"/>
      <c r="G495" s="27"/>
      <c r="H495" s="27"/>
      <c r="I495" s="27"/>
      <c r="J495" s="27"/>
      <c r="K495" s="27"/>
      <c r="L495" s="23"/>
      <c r="M495" s="23"/>
      <c r="N495" s="23"/>
      <c r="O495" s="23"/>
      <c r="P495" s="23"/>
      <c r="Q495" s="23" t="e">
        <f aca="false">#REF!</f>
        <v>#REF!</v>
      </c>
      <c r="R495" s="23" t="e">
        <f aca="false">#REF!</f>
        <v>#REF!</v>
      </c>
      <c r="S495" s="23" t="e">
        <f aca="false">#REF!</f>
        <v>#REF!</v>
      </c>
      <c r="T495" s="23" t="e">
        <f aca="false">#REF!</f>
        <v>#REF!</v>
      </c>
      <c r="U495" s="23" t="e">
        <f aca="false">#REF!</f>
        <v>#REF!</v>
      </c>
      <c r="V495" s="23" t="e">
        <f aca="false">#REF!</f>
        <v>#REF!</v>
      </c>
      <c r="W495" s="14"/>
      <c r="X495" s="14"/>
    </row>
    <row r="496" customFormat="false" ht="12.75" hidden="false" customHeight="false" outlineLevel="0" collapsed="false">
      <c r="A496" s="16" t="s">
        <v>395</v>
      </c>
      <c r="B496" s="16" t="s">
        <v>357</v>
      </c>
      <c r="C496" s="16" t="s">
        <v>324</v>
      </c>
      <c r="D496" s="24" t="s">
        <v>325</v>
      </c>
      <c r="E496" s="27"/>
      <c r="F496" s="27"/>
      <c r="G496" s="27"/>
      <c r="H496" s="27"/>
      <c r="I496" s="27"/>
      <c r="J496" s="27"/>
      <c r="K496" s="27"/>
      <c r="L496" s="23"/>
      <c r="M496" s="23"/>
      <c r="N496" s="23"/>
      <c r="O496" s="23"/>
      <c r="P496" s="23"/>
      <c r="Q496" s="23" t="e">
        <f aca="false">#REF!</f>
        <v>#REF!</v>
      </c>
      <c r="R496" s="23" t="e">
        <f aca="false">#REF!</f>
        <v>#REF!</v>
      </c>
      <c r="S496" s="23" t="e">
        <f aca="false">#REF!</f>
        <v>#REF!</v>
      </c>
      <c r="T496" s="23" t="e">
        <f aca="false">#REF!</f>
        <v>#REF!</v>
      </c>
      <c r="U496" s="23" t="e">
        <f aca="false">#REF!</f>
        <v>#REF!</v>
      </c>
      <c r="V496" s="23" t="e">
        <f aca="false">#REF!</f>
        <v>#REF!</v>
      </c>
      <c r="W496" s="14"/>
      <c r="X496" s="14"/>
    </row>
    <row r="497" customFormat="false" ht="22.5" hidden="false" customHeight="false" outlineLevel="0" collapsed="false">
      <c r="A497" s="19" t="s">
        <v>395</v>
      </c>
      <c r="B497" s="19" t="s">
        <v>410</v>
      </c>
      <c r="C497" s="19" t="s">
        <v>37</v>
      </c>
      <c r="D497" s="20" t="s">
        <v>411</v>
      </c>
      <c r="E497" s="22" t="n">
        <f aca="false">E501+E498</f>
        <v>1580</v>
      </c>
      <c r="F497" s="22" t="n">
        <f aca="false">F501+F498</f>
        <v>0</v>
      </c>
      <c r="G497" s="22" t="n">
        <f aca="false">G501+G498</f>
        <v>0</v>
      </c>
      <c r="H497" s="22" t="n">
        <f aca="false">H501+H498</f>
        <v>0</v>
      </c>
      <c r="I497" s="22" t="n">
        <f aca="false">I501+I498</f>
        <v>1580</v>
      </c>
      <c r="J497" s="22" t="n">
        <f aca="false">J501+J498</f>
        <v>0</v>
      </c>
      <c r="K497" s="22" t="n">
        <f aca="false">K501+K498</f>
        <v>0</v>
      </c>
      <c r="L497" s="22" t="n">
        <f aca="false">L501+L498</f>
        <v>1580</v>
      </c>
      <c r="M497" s="22" t="e">
        <f aca="false">M501+M498</f>
        <v>#REF!</v>
      </c>
      <c r="N497" s="22" t="e">
        <f aca="false">N501+N498</f>
        <v>#REF!</v>
      </c>
      <c r="O497" s="22" t="e">
        <f aca="false">O501+O498</f>
        <v>#REF!</v>
      </c>
      <c r="P497" s="22" t="e">
        <f aca="false">P501+P498</f>
        <v>#REF!</v>
      </c>
      <c r="Q497" s="22" t="e">
        <f aca="false">L497+O497+P497</f>
        <v>#REF!</v>
      </c>
      <c r="R497" s="22" t="e">
        <f aca="false">R501+R498+R500+R504</f>
        <v>#REF!</v>
      </c>
      <c r="S497" s="22" t="e">
        <f aca="false">S501+S498+S500+S504</f>
        <v>#REF!</v>
      </c>
      <c r="T497" s="22" t="e">
        <f aca="false">T501+T498+T500+T504</f>
        <v>#REF!</v>
      </c>
      <c r="U497" s="22" t="e">
        <f aca="false">U501+U498+U500+U504</f>
        <v>#REF!</v>
      </c>
      <c r="V497" s="22" t="e">
        <f aca="false">V501+V498+V500+V504</f>
        <v>#REF!</v>
      </c>
      <c r="W497" s="14"/>
      <c r="X497" s="14"/>
    </row>
    <row r="498" customFormat="false" ht="12.75" hidden="false" customHeight="false" outlineLevel="0" collapsed="false">
      <c r="A498" s="19" t="s">
        <v>395</v>
      </c>
      <c r="B498" s="19" t="s">
        <v>410</v>
      </c>
      <c r="C498" s="19" t="s">
        <v>294</v>
      </c>
      <c r="D498" s="20" t="s">
        <v>295</v>
      </c>
      <c r="E498" s="22" t="n">
        <f aca="false">E499</f>
        <v>948.258</v>
      </c>
      <c r="F498" s="22" t="n">
        <f aca="false">F499</f>
        <v>0</v>
      </c>
      <c r="G498" s="22" t="n">
        <f aca="false">G499</f>
        <v>0</v>
      </c>
      <c r="H498" s="22" t="n">
        <f aca="false">H499</f>
        <v>0</v>
      </c>
      <c r="I498" s="22" t="n">
        <f aca="false">I499</f>
        <v>948.258</v>
      </c>
      <c r="J498" s="22" t="n">
        <f aca="false">J499</f>
        <v>0</v>
      </c>
      <c r="K498" s="22" t="n">
        <f aca="false">K499</f>
        <v>0</v>
      </c>
      <c r="L498" s="22" t="n">
        <f aca="false">L499</f>
        <v>948.258</v>
      </c>
      <c r="M498" s="22" t="e">
        <f aca="false">M499</f>
        <v>#REF!</v>
      </c>
      <c r="N498" s="22" t="e">
        <f aca="false">N499</f>
        <v>#REF!</v>
      </c>
      <c r="O498" s="22" t="e">
        <f aca="false">O499</f>
        <v>#REF!</v>
      </c>
      <c r="P498" s="22" t="e">
        <f aca="false">P499</f>
        <v>#REF!</v>
      </c>
      <c r="Q498" s="22" t="e">
        <f aca="false">L498+O498+P498</f>
        <v>#REF!</v>
      </c>
      <c r="R498" s="22" t="e">
        <f aca="false">R499</f>
        <v>#REF!</v>
      </c>
      <c r="S498" s="22" t="e">
        <f aca="false">S499</f>
        <v>#REF!</v>
      </c>
      <c r="T498" s="22" t="e">
        <f aca="false">T499</f>
        <v>#REF!</v>
      </c>
      <c r="U498" s="22" t="e">
        <f aca="false">U499</f>
        <v>#REF!</v>
      </c>
      <c r="V498" s="22" t="e">
        <f aca="false">Q498+T498+U498</f>
        <v>#REF!</v>
      </c>
      <c r="W498" s="14"/>
      <c r="X498" s="14"/>
    </row>
    <row r="499" customFormat="false" ht="12.75" hidden="false" customHeight="false" outlineLevel="0" collapsed="false">
      <c r="A499" s="16" t="s">
        <v>395</v>
      </c>
      <c r="B499" s="16" t="s">
        <v>410</v>
      </c>
      <c r="C499" s="16" t="s">
        <v>296</v>
      </c>
      <c r="D499" s="24" t="s">
        <v>42</v>
      </c>
      <c r="E499" s="23" t="n">
        <v>948.258</v>
      </c>
      <c r="F499" s="23" t="n">
        <v>0</v>
      </c>
      <c r="G499" s="23" t="n">
        <v>0</v>
      </c>
      <c r="H499" s="23" t="n">
        <v>0</v>
      </c>
      <c r="I499" s="23" t="n">
        <v>948.258</v>
      </c>
      <c r="J499" s="23" t="n">
        <v>0</v>
      </c>
      <c r="K499" s="23" t="n">
        <v>0</v>
      </c>
      <c r="L499" s="23" t="n">
        <v>948.258</v>
      </c>
      <c r="M499" s="23" t="e">
        <f aca="false">#REF!</f>
        <v>#REF!</v>
      </c>
      <c r="N499" s="23" t="e">
        <f aca="false">#REF!</f>
        <v>#REF!</v>
      </c>
      <c r="O499" s="23" t="e">
        <f aca="false">#REF!</f>
        <v>#REF!</v>
      </c>
      <c r="P499" s="23" t="e">
        <f aca="false">#REF!</f>
        <v>#REF!</v>
      </c>
      <c r="Q499" s="23" t="e">
        <f aca="false">L499+O499+P499</f>
        <v>#REF!</v>
      </c>
      <c r="R499" s="23" t="e">
        <f aca="false">#REF!</f>
        <v>#REF!</v>
      </c>
      <c r="S499" s="23" t="e">
        <f aca="false">#REF!</f>
        <v>#REF!</v>
      </c>
      <c r="T499" s="23" t="e">
        <f aca="false">#REF!</f>
        <v>#REF!</v>
      </c>
      <c r="U499" s="23" t="e">
        <f aca="false">#REF!</f>
        <v>#REF!</v>
      </c>
      <c r="V499" s="23" t="e">
        <f aca="false">Q499+T499+U499+R499+S499</f>
        <v>#REF!</v>
      </c>
      <c r="W499" s="14"/>
      <c r="X499" s="14"/>
    </row>
    <row r="500" customFormat="false" ht="22.5" hidden="false" customHeight="false" outlineLevel="0" collapsed="false">
      <c r="A500" s="16" t="s">
        <v>395</v>
      </c>
      <c r="B500" s="16" t="s">
        <v>410</v>
      </c>
      <c r="C500" s="16" t="s">
        <v>53</v>
      </c>
      <c r="D500" s="24" t="s">
        <v>54</v>
      </c>
      <c r="E500" s="23"/>
      <c r="F500" s="23"/>
      <c r="G500" s="23"/>
      <c r="H500" s="23"/>
      <c r="I500" s="23"/>
      <c r="J500" s="23"/>
      <c r="K500" s="23"/>
      <c r="L500" s="23"/>
      <c r="M500" s="23"/>
      <c r="N500" s="23"/>
      <c r="O500" s="23"/>
      <c r="P500" s="23"/>
      <c r="Q500" s="23" t="e">
        <f aca="false">#REF!</f>
        <v>#REF!</v>
      </c>
      <c r="R500" s="23" t="e">
        <f aca="false">#REF!</f>
        <v>#REF!</v>
      </c>
      <c r="S500" s="23" t="e">
        <f aca="false">#REF!</f>
        <v>#REF!</v>
      </c>
      <c r="T500" s="23" t="e">
        <f aca="false">#REF!</f>
        <v>#REF!</v>
      </c>
      <c r="U500" s="23" t="e">
        <f aca="false">#REF!</f>
        <v>#REF!</v>
      </c>
      <c r="V500" s="23" t="e">
        <f aca="false">#REF!</f>
        <v>#REF!</v>
      </c>
      <c r="W500" s="14"/>
      <c r="X500" s="14"/>
    </row>
    <row r="501" customFormat="false" ht="33.75" hidden="false" customHeight="false" outlineLevel="0" collapsed="false">
      <c r="A501" s="16" t="s">
        <v>395</v>
      </c>
      <c r="B501" s="16" t="s">
        <v>410</v>
      </c>
      <c r="C501" s="16" t="s">
        <v>320</v>
      </c>
      <c r="D501" s="24" t="s">
        <v>321</v>
      </c>
      <c r="E501" s="27" t="n">
        <v>631.742</v>
      </c>
      <c r="F501" s="27" t="n">
        <v>0</v>
      </c>
      <c r="G501" s="27" t="n">
        <v>0</v>
      </c>
      <c r="H501" s="27" t="n">
        <v>0</v>
      </c>
      <c r="I501" s="27" t="n">
        <v>631.742</v>
      </c>
      <c r="J501" s="27" t="n">
        <v>0</v>
      </c>
      <c r="K501" s="27" t="n">
        <v>0</v>
      </c>
      <c r="L501" s="23" t="n">
        <v>631.742</v>
      </c>
      <c r="M501" s="23" t="e">
        <f aca="false">#REF!</f>
        <v>#REF!</v>
      </c>
      <c r="N501" s="23" t="e">
        <f aca="false">#REF!</f>
        <v>#REF!</v>
      </c>
      <c r="O501" s="23" t="e">
        <f aca="false">#REF!</f>
        <v>#REF!</v>
      </c>
      <c r="P501" s="23" t="e">
        <f aca="false">#REF!</f>
        <v>#REF!</v>
      </c>
      <c r="Q501" s="23" t="e">
        <f aca="false">L501+O501+P501</f>
        <v>#REF!</v>
      </c>
      <c r="R501" s="23" t="e">
        <f aca="false">#REF!</f>
        <v>#REF!</v>
      </c>
      <c r="S501" s="23" t="e">
        <f aca="false">#REF!</f>
        <v>#REF!</v>
      </c>
      <c r="T501" s="23" t="e">
        <f aca="false">#REF!</f>
        <v>#REF!</v>
      </c>
      <c r="U501" s="23" t="e">
        <f aca="false">#REF!</f>
        <v>#REF!</v>
      </c>
      <c r="V501" s="23" t="e">
        <f aca="false">Q501+T501+U501+R501+S501</f>
        <v>#REF!</v>
      </c>
      <c r="W501" s="14"/>
      <c r="X501" s="14"/>
    </row>
    <row r="502" customFormat="false" ht="22.5" hidden="true" customHeight="false" outlineLevel="0" collapsed="false">
      <c r="A502" s="19" t="s">
        <v>395</v>
      </c>
      <c r="B502" s="19" t="s">
        <v>412</v>
      </c>
      <c r="C502" s="19" t="s">
        <v>37</v>
      </c>
      <c r="D502" s="20" t="s">
        <v>413</v>
      </c>
      <c r="E502" s="22" t="n">
        <f aca="false">E503</f>
        <v>0</v>
      </c>
      <c r="F502" s="22" t="n">
        <f aca="false">F503</f>
        <v>0</v>
      </c>
      <c r="G502" s="22" t="n">
        <f aca="false">G503</f>
        <v>0</v>
      </c>
      <c r="H502" s="22" t="n">
        <f aca="false">H503</f>
        <v>0</v>
      </c>
      <c r="I502" s="22" t="n">
        <f aca="false">I503</f>
        <v>0</v>
      </c>
      <c r="J502" s="22" t="n">
        <f aca="false">J503</f>
        <v>0</v>
      </c>
      <c r="K502" s="22" t="n">
        <f aca="false">K503</f>
        <v>0</v>
      </c>
      <c r="L502" s="22" t="n">
        <f aca="false">L503</f>
        <v>0</v>
      </c>
      <c r="M502" s="22" t="n">
        <f aca="false">M503</f>
        <v>0</v>
      </c>
      <c r="N502" s="22" t="n">
        <f aca="false">N503</f>
        <v>0</v>
      </c>
      <c r="O502" s="22" t="n">
        <f aca="false">O503</f>
        <v>0</v>
      </c>
      <c r="P502" s="22" t="n">
        <f aca="false">P503</f>
        <v>0</v>
      </c>
      <c r="Q502" s="18" t="n">
        <f aca="false">L502+O502+P502</f>
        <v>0</v>
      </c>
      <c r="R502" s="22" t="n">
        <f aca="false">R503</f>
        <v>0</v>
      </c>
      <c r="S502" s="22" t="n">
        <f aca="false">S503</f>
        <v>0</v>
      </c>
      <c r="T502" s="22" t="n">
        <f aca="false">T503</f>
        <v>0</v>
      </c>
      <c r="U502" s="22" t="n">
        <f aca="false">U503</f>
        <v>0</v>
      </c>
      <c r="V502" s="18" t="n">
        <f aca="false">Q502+T502+U502</f>
        <v>0</v>
      </c>
      <c r="W502" s="14"/>
      <c r="X502" s="14"/>
    </row>
    <row r="503" customFormat="false" ht="12.75" hidden="true" customHeight="false" outlineLevel="0" collapsed="false">
      <c r="A503" s="16" t="s">
        <v>395</v>
      </c>
      <c r="B503" s="16" t="s">
        <v>412</v>
      </c>
      <c r="C503" s="16" t="s">
        <v>82</v>
      </c>
      <c r="D503" s="24" t="s">
        <v>77</v>
      </c>
      <c r="E503" s="27" t="n">
        <v>0</v>
      </c>
      <c r="F503" s="27" t="n">
        <v>0</v>
      </c>
      <c r="G503" s="27" t="n">
        <v>0</v>
      </c>
      <c r="H503" s="27" t="n">
        <v>0</v>
      </c>
      <c r="I503" s="27" t="n">
        <v>0</v>
      </c>
      <c r="J503" s="27" t="n">
        <v>0</v>
      </c>
      <c r="K503" s="27" t="n">
        <v>0</v>
      </c>
      <c r="L503" s="23"/>
      <c r="M503" s="18"/>
      <c r="N503" s="18"/>
      <c r="O503" s="27"/>
      <c r="P503" s="27"/>
      <c r="Q503" s="18" t="n">
        <f aca="false">L503+O503+P503</f>
        <v>0</v>
      </c>
      <c r="R503" s="18"/>
      <c r="S503" s="18"/>
      <c r="T503" s="27"/>
      <c r="U503" s="27"/>
      <c r="V503" s="18" t="n">
        <f aca="false">Q503+T503+U503</f>
        <v>0</v>
      </c>
      <c r="W503" s="14"/>
      <c r="X503" s="14"/>
    </row>
    <row r="504" customFormat="false" ht="12.75" hidden="false" customHeight="false" outlineLevel="0" collapsed="false">
      <c r="A504" s="16" t="s">
        <v>395</v>
      </c>
      <c r="B504" s="16" t="s">
        <v>410</v>
      </c>
      <c r="C504" s="16" t="s">
        <v>324</v>
      </c>
      <c r="D504" s="24" t="s">
        <v>325</v>
      </c>
      <c r="E504" s="27"/>
      <c r="F504" s="27"/>
      <c r="G504" s="27"/>
      <c r="H504" s="27"/>
      <c r="I504" s="27"/>
      <c r="J504" s="27"/>
      <c r="K504" s="27"/>
      <c r="L504" s="23"/>
      <c r="M504" s="18"/>
      <c r="N504" s="18"/>
      <c r="O504" s="27"/>
      <c r="P504" s="27"/>
      <c r="Q504" s="23" t="e">
        <f aca="false">#REF!</f>
        <v>#REF!</v>
      </c>
      <c r="R504" s="23" t="e">
        <f aca="false">#REF!</f>
        <v>#REF!</v>
      </c>
      <c r="S504" s="23" t="e">
        <f aca="false">#REF!</f>
        <v>#REF!</v>
      </c>
      <c r="T504" s="23" t="e">
        <f aca="false">#REF!</f>
        <v>#REF!</v>
      </c>
      <c r="U504" s="23" t="e">
        <f aca="false">#REF!</f>
        <v>#REF!</v>
      </c>
      <c r="V504" s="23" t="e">
        <f aca="false">#REF!</f>
        <v>#REF!</v>
      </c>
      <c r="W504" s="14"/>
      <c r="X504" s="14"/>
    </row>
    <row r="505" customFormat="false" ht="33.75" hidden="false" customHeight="false" outlineLevel="0" collapsed="false">
      <c r="A505" s="19" t="s">
        <v>395</v>
      </c>
      <c r="B505" s="19" t="s">
        <v>414</v>
      </c>
      <c r="C505" s="19" t="s">
        <v>37</v>
      </c>
      <c r="D505" s="20" t="s">
        <v>415</v>
      </c>
      <c r="E505" s="22" t="n">
        <f aca="false">E506</f>
        <v>1000</v>
      </c>
      <c r="F505" s="22" t="n">
        <f aca="false">F506</f>
        <v>0</v>
      </c>
      <c r="G505" s="22" t="n">
        <f aca="false">G506</f>
        <v>0</v>
      </c>
      <c r="H505" s="22" t="n">
        <f aca="false">H506</f>
        <v>0</v>
      </c>
      <c r="I505" s="22" t="n">
        <f aca="false">I506</f>
        <v>1000</v>
      </c>
      <c r="J505" s="22" t="n">
        <f aca="false">J506</f>
        <v>0</v>
      </c>
      <c r="K505" s="22" t="n">
        <f aca="false">K506</f>
        <v>0</v>
      </c>
      <c r="L505" s="22" t="n">
        <f aca="false">L506</f>
        <v>1000</v>
      </c>
      <c r="M505" s="22" t="e">
        <f aca="false">M506</f>
        <v>#REF!</v>
      </c>
      <c r="N505" s="22" t="e">
        <f aca="false">N506</f>
        <v>#REF!</v>
      </c>
      <c r="O505" s="22" t="e">
        <f aca="false">O506</f>
        <v>#REF!</v>
      </c>
      <c r="P505" s="22" t="e">
        <f aca="false">P506</f>
        <v>#REF!</v>
      </c>
      <c r="Q505" s="22" t="e">
        <f aca="false">L505+O505+P505</f>
        <v>#REF!</v>
      </c>
      <c r="R505" s="22" t="e">
        <f aca="false">R506+R507+R508</f>
        <v>#REF!</v>
      </c>
      <c r="S505" s="22" t="e">
        <f aca="false">S506+S507+S508</f>
        <v>#REF!</v>
      </c>
      <c r="T505" s="22" t="e">
        <f aca="false">T506+T507+T508</f>
        <v>#REF!</v>
      </c>
      <c r="U505" s="22" t="e">
        <f aca="false">U506+U507+U508</f>
        <v>#REF!</v>
      </c>
      <c r="V505" s="22" t="e">
        <f aca="false">V506+V507+V508</f>
        <v>#REF!</v>
      </c>
      <c r="W505" s="14"/>
      <c r="X505" s="14"/>
    </row>
    <row r="506" customFormat="false" ht="22.5" hidden="false" customHeight="false" outlineLevel="0" collapsed="false">
      <c r="A506" s="16" t="s">
        <v>395</v>
      </c>
      <c r="B506" s="16" t="s">
        <v>414</v>
      </c>
      <c r="C506" s="16" t="s">
        <v>117</v>
      </c>
      <c r="D506" s="24" t="s">
        <v>194</v>
      </c>
      <c r="E506" s="27" t="n">
        <v>1000</v>
      </c>
      <c r="F506" s="27" t="n">
        <v>0</v>
      </c>
      <c r="G506" s="27" t="n">
        <v>0</v>
      </c>
      <c r="H506" s="27" t="n">
        <v>0</v>
      </c>
      <c r="I506" s="27" t="n">
        <v>1000</v>
      </c>
      <c r="J506" s="27" t="n">
        <v>0</v>
      </c>
      <c r="K506" s="27" t="n">
        <v>0</v>
      </c>
      <c r="L506" s="23" t="n">
        <v>1000</v>
      </c>
      <c r="M506" s="23" t="e">
        <f aca="false">#REF!</f>
        <v>#REF!</v>
      </c>
      <c r="N506" s="23" t="e">
        <f aca="false">#REF!</f>
        <v>#REF!</v>
      </c>
      <c r="O506" s="23" t="e">
        <f aca="false">#REF!</f>
        <v>#REF!</v>
      </c>
      <c r="P506" s="23" t="e">
        <f aca="false">#REF!</f>
        <v>#REF!</v>
      </c>
      <c r="Q506" s="23" t="e">
        <f aca="false">L506+O506+P506</f>
        <v>#REF!</v>
      </c>
      <c r="R506" s="23" t="e">
        <f aca="false">#REF!</f>
        <v>#REF!</v>
      </c>
      <c r="S506" s="23" t="e">
        <f aca="false">#REF!</f>
        <v>#REF!</v>
      </c>
      <c r="T506" s="23" t="e">
        <f aca="false">#REF!</f>
        <v>#REF!</v>
      </c>
      <c r="U506" s="23" t="e">
        <f aca="false">#REF!</f>
        <v>#REF!</v>
      </c>
      <c r="V506" s="23" t="e">
        <f aca="false">Q506+T506+U506+R506+S506</f>
        <v>#REF!</v>
      </c>
      <c r="W506" s="14"/>
      <c r="X506" s="14"/>
    </row>
    <row r="507" customFormat="false" ht="22.5" hidden="false" customHeight="false" outlineLevel="0" collapsed="false">
      <c r="A507" s="16" t="s">
        <v>395</v>
      </c>
      <c r="B507" s="16" t="s">
        <v>414</v>
      </c>
      <c r="C507" s="16" t="s">
        <v>53</v>
      </c>
      <c r="D507" s="24" t="s">
        <v>54</v>
      </c>
      <c r="E507" s="27"/>
      <c r="F507" s="27"/>
      <c r="G507" s="27"/>
      <c r="H507" s="27"/>
      <c r="I507" s="27"/>
      <c r="J507" s="27"/>
      <c r="K507" s="27"/>
      <c r="L507" s="23"/>
      <c r="M507" s="23"/>
      <c r="N507" s="23"/>
      <c r="O507" s="23"/>
      <c r="P507" s="23"/>
      <c r="Q507" s="23" t="e">
        <f aca="false">#REF!</f>
        <v>#REF!</v>
      </c>
      <c r="R507" s="23" t="e">
        <f aca="false">#REF!</f>
        <v>#REF!</v>
      </c>
      <c r="S507" s="23" t="e">
        <f aca="false">#REF!</f>
        <v>#REF!</v>
      </c>
      <c r="T507" s="23" t="e">
        <f aca="false">#REF!</f>
        <v>#REF!</v>
      </c>
      <c r="U507" s="23" t="e">
        <f aca="false">#REF!</f>
        <v>#REF!</v>
      </c>
      <c r="V507" s="23" t="e">
        <f aca="false">#REF!</f>
        <v>#REF!</v>
      </c>
      <c r="W507" s="14"/>
      <c r="X507" s="14"/>
    </row>
    <row r="508" customFormat="false" ht="12.75" hidden="true" customHeight="false" outlineLevel="0" collapsed="false">
      <c r="A508" s="16" t="s">
        <v>395</v>
      </c>
      <c r="B508" s="16" t="s">
        <v>414</v>
      </c>
      <c r="C508" s="16" t="s">
        <v>324</v>
      </c>
      <c r="D508" s="24" t="s">
        <v>325</v>
      </c>
      <c r="E508" s="27"/>
      <c r="F508" s="27"/>
      <c r="G508" s="27"/>
      <c r="H508" s="27"/>
      <c r="I508" s="27"/>
      <c r="J508" s="27"/>
      <c r="K508" s="27"/>
      <c r="L508" s="23"/>
      <c r="M508" s="23"/>
      <c r="N508" s="23"/>
      <c r="O508" s="23"/>
      <c r="P508" s="23"/>
      <c r="Q508" s="23" t="e">
        <f aca="false">#REF!</f>
        <v>#REF!</v>
      </c>
      <c r="R508" s="23" t="e">
        <f aca="false">#REF!</f>
        <v>#REF!</v>
      </c>
      <c r="S508" s="23" t="e">
        <f aca="false">#REF!</f>
        <v>#REF!</v>
      </c>
      <c r="T508" s="23" t="e">
        <f aca="false">#REF!</f>
        <v>#REF!</v>
      </c>
      <c r="U508" s="23" t="e">
        <f aca="false">#REF!</f>
        <v>#REF!</v>
      </c>
      <c r="V508" s="23" t="e">
        <f aca="false">#REF!</f>
        <v>#REF!</v>
      </c>
      <c r="W508" s="14"/>
      <c r="X508" s="14"/>
    </row>
    <row r="509" customFormat="false" ht="12.75" hidden="false" customHeight="false" outlineLevel="0" collapsed="false">
      <c r="A509" s="38" t="s">
        <v>416</v>
      </c>
      <c r="B509" s="38"/>
      <c r="C509" s="38"/>
      <c r="D509" s="56" t="s">
        <v>417</v>
      </c>
      <c r="E509" s="42" t="n">
        <f aca="false">E510+E539</f>
        <v>19437.825</v>
      </c>
      <c r="F509" s="42" t="n">
        <f aca="false">F510+F539</f>
        <v>0</v>
      </c>
      <c r="G509" s="42" t="n">
        <f aca="false">G510+G539</f>
        <v>0</v>
      </c>
      <c r="H509" s="42" t="n">
        <f aca="false">H510+H539</f>
        <v>0</v>
      </c>
      <c r="I509" s="42" t="n">
        <f aca="false">I510+I539</f>
        <v>19437.825</v>
      </c>
      <c r="J509" s="42" t="n">
        <f aca="false">J510+J539</f>
        <v>158</v>
      </c>
      <c r="K509" s="42" t="n">
        <f aca="false">K510+K539</f>
        <v>0</v>
      </c>
      <c r="L509" s="42" t="e">
        <f aca="false">L510+L539</f>
        <v>#REF!</v>
      </c>
      <c r="M509" s="42" t="e">
        <f aca="false">M510+M539</f>
        <v>#REF!</v>
      </c>
      <c r="N509" s="42" t="e">
        <f aca="false">N510+N539</f>
        <v>#REF!</v>
      </c>
      <c r="O509" s="42" t="e">
        <f aca="false">O510+O539</f>
        <v>#REF!</v>
      </c>
      <c r="P509" s="42" t="e">
        <f aca="false">P510+P539</f>
        <v>#REF!</v>
      </c>
      <c r="Q509" s="42" t="e">
        <f aca="false">L509+O509+P509+M509+N509</f>
        <v>#REF!</v>
      </c>
      <c r="R509" s="42" t="e">
        <f aca="false">R510+R539</f>
        <v>#REF!</v>
      </c>
      <c r="S509" s="42" t="e">
        <f aca="false">S510+S539</f>
        <v>#REF!</v>
      </c>
      <c r="T509" s="42" t="e">
        <f aca="false">T510+T539</f>
        <v>#REF!</v>
      </c>
      <c r="U509" s="42" t="e">
        <f aca="false">U510+U539</f>
        <v>#REF!</v>
      </c>
      <c r="V509" s="42" t="e">
        <f aca="false">Q509+T509+U509+R509+S509</f>
        <v>#REF!</v>
      </c>
      <c r="W509" s="14"/>
      <c r="X509" s="14"/>
    </row>
    <row r="510" customFormat="false" ht="12.75" hidden="false" customHeight="false" outlineLevel="0" collapsed="false">
      <c r="A510" s="15" t="s">
        <v>418</v>
      </c>
      <c r="B510" s="15"/>
      <c r="C510" s="15"/>
      <c r="D510" s="17" t="s">
        <v>419</v>
      </c>
      <c r="E510" s="18" t="n">
        <f aca="false">E511+E517+E522+E535+E537</f>
        <v>14729.966</v>
      </c>
      <c r="F510" s="18" t="n">
        <f aca="false">F511+F517+F522+F535+F537</f>
        <v>-80</v>
      </c>
      <c r="G510" s="18" t="n">
        <f aca="false">G511+G517+G522+G535+G537</f>
        <v>0</v>
      </c>
      <c r="H510" s="18" t="n">
        <f aca="false">H511+H517+H522+H535+H537</f>
        <v>0</v>
      </c>
      <c r="I510" s="18" t="n">
        <f aca="false">I511+I517+I522+I535+I537</f>
        <v>14649.966</v>
      </c>
      <c r="J510" s="18" t="n">
        <f aca="false">J511+J517+J522+J535+J537</f>
        <v>158</v>
      </c>
      <c r="K510" s="18" t="n">
        <f aca="false">K511+K517+K522+K535+K537</f>
        <v>0</v>
      </c>
      <c r="L510" s="18" t="e">
        <f aca="false">L511+L517+L522+L535+L537</f>
        <v>#REF!</v>
      </c>
      <c r="M510" s="18" t="e">
        <f aca="false">M511+M517+M522+M535+M537</f>
        <v>#REF!</v>
      </c>
      <c r="N510" s="18" t="e">
        <f aca="false">N511+N517+N522+N535+N537</f>
        <v>#REF!</v>
      </c>
      <c r="O510" s="18" t="e">
        <f aca="false">O511+O517+O522+O535+O537</f>
        <v>#REF!</v>
      </c>
      <c r="P510" s="18" t="e">
        <f aca="false">P511+P517+P522+P535+P537</f>
        <v>#REF!</v>
      </c>
      <c r="Q510" s="18" t="e">
        <f aca="false">L510+O510+P510</f>
        <v>#REF!</v>
      </c>
      <c r="R510" s="18" t="e">
        <f aca="false">R511+R517+R522+R535+R537</f>
        <v>#REF!</v>
      </c>
      <c r="S510" s="18" t="e">
        <f aca="false">S511+S517+S522+S535+S537</f>
        <v>#REF!</v>
      </c>
      <c r="T510" s="18" t="e">
        <f aca="false">T511+T517+T522+T535+T537</f>
        <v>#REF!</v>
      </c>
      <c r="U510" s="18" t="e">
        <f aca="false">U511+U517+U522+U535+U537</f>
        <v>#REF!</v>
      </c>
      <c r="V510" s="18" t="e">
        <f aca="false">V511+V517+V522+V535+V537</f>
        <v>#REF!</v>
      </c>
      <c r="W510" s="14"/>
      <c r="X510" s="14"/>
    </row>
    <row r="511" customFormat="false" ht="22.5" hidden="false" customHeight="false" outlineLevel="0" collapsed="false">
      <c r="A511" s="19" t="s">
        <v>418</v>
      </c>
      <c r="B511" s="19" t="s">
        <v>420</v>
      </c>
      <c r="C511" s="19" t="s">
        <v>37</v>
      </c>
      <c r="D511" s="29" t="s">
        <v>421</v>
      </c>
      <c r="E511" s="22" t="n">
        <f aca="false">E512+E514</f>
        <v>3549.427</v>
      </c>
      <c r="F511" s="22" t="n">
        <f aca="false">F512+F514</f>
        <v>0</v>
      </c>
      <c r="G511" s="22" t="n">
        <f aca="false">G512+G514</f>
        <v>0</v>
      </c>
      <c r="H511" s="22" t="n">
        <f aca="false">H512+H514</f>
        <v>0</v>
      </c>
      <c r="I511" s="22" t="n">
        <f aca="false">I512+I514</f>
        <v>3549.427</v>
      </c>
      <c r="J511" s="22" t="n">
        <f aca="false">J512+J514</f>
        <v>130</v>
      </c>
      <c r="K511" s="22" t="n">
        <f aca="false">K512+K514</f>
        <v>0</v>
      </c>
      <c r="L511" s="22" t="e">
        <f aca="false">L512+L514</f>
        <v>#REF!</v>
      </c>
      <c r="M511" s="22" t="e">
        <f aca="false">M512+M514</f>
        <v>#REF!</v>
      </c>
      <c r="N511" s="22" t="e">
        <f aca="false">N512+N514</f>
        <v>#REF!</v>
      </c>
      <c r="O511" s="22" t="e">
        <f aca="false">O512+O514</f>
        <v>#REF!</v>
      </c>
      <c r="P511" s="22" t="e">
        <f aca="false">P512+P514</f>
        <v>#REF!</v>
      </c>
      <c r="Q511" s="22" t="e">
        <f aca="false">L511+O511+P511</f>
        <v>#REF!</v>
      </c>
      <c r="R511" s="22" t="e">
        <f aca="false">R512+R514</f>
        <v>#REF!</v>
      </c>
      <c r="S511" s="22" t="e">
        <f aca="false">S512+S514</f>
        <v>#REF!</v>
      </c>
      <c r="T511" s="22" t="e">
        <f aca="false">T512+T514</f>
        <v>#REF!</v>
      </c>
      <c r="U511" s="22" t="e">
        <f aca="false">U512+U514</f>
        <v>#REF!</v>
      </c>
      <c r="V511" s="22" t="e">
        <f aca="false">V512+V514</f>
        <v>#REF!</v>
      </c>
      <c r="W511" s="14"/>
      <c r="X511" s="14"/>
    </row>
    <row r="512" customFormat="false" ht="45" hidden="false" customHeight="false" outlineLevel="0" collapsed="false">
      <c r="A512" s="19" t="s">
        <v>418</v>
      </c>
      <c r="B512" s="19" t="s">
        <v>422</v>
      </c>
      <c r="C512" s="19" t="s">
        <v>37</v>
      </c>
      <c r="D512" s="29" t="s">
        <v>423</v>
      </c>
      <c r="E512" s="22" t="n">
        <f aca="false">E513</f>
        <v>103.1</v>
      </c>
      <c r="F512" s="22" t="n">
        <f aca="false">F513</f>
        <v>0</v>
      </c>
      <c r="G512" s="22" t="n">
        <f aca="false">G513</f>
        <v>0</v>
      </c>
      <c r="H512" s="22" t="n">
        <f aca="false">H513</f>
        <v>0</v>
      </c>
      <c r="I512" s="22" t="n">
        <f aca="false">I513</f>
        <v>103.1</v>
      </c>
      <c r="J512" s="22" t="n">
        <f aca="false">J513</f>
        <v>130</v>
      </c>
      <c r="K512" s="22" t="n">
        <f aca="false">K513</f>
        <v>0</v>
      </c>
      <c r="L512" s="22" t="n">
        <f aca="false">L513</f>
        <v>233.1</v>
      </c>
      <c r="M512" s="22" t="e">
        <f aca="false">M513</f>
        <v>#REF!</v>
      </c>
      <c r="N512" s="22" t="e">
        <f aca="false">N513</f>
        <v>#REF!</v>
      </c>
      <c r="O512" s="22" t="e">
        <f aca="false">O513</f>
        <v>#REF!</v>
      </c>
      <c r="P512" s="22" t="e">
        <f aca="false">P513</f>
        <v>#REF!</v>
      </c>
      <c r="Q512" s="22" t="e">
        <f aca="false">L512+O512+P512+N512+M512</f>
        <v>#REF!</v>
      </c>
      <c r="R512" s="22" t="e">
        <f aca="false">R513</f>
        <v>#REF!</v>
      </c>
      <c r="S512" s="22" t="e">
        <f aca="false">S513</f>
        <v>#REF!</v>
      </c>
      <c r="T512" s="22" t="e">
        <f aca="false">T513</f>
        <v>#REF!</v>
      </c>
      <c r="U512" s="22" t="e">
        <f aca="false">U513</f>
        <v>#REF!</v>
      </c>
      <c r="V512" s="22" t="e">
        <f aca="false">Q512+T512+U512+S512+R512</f>
        <v>#REF!</v>
      </c>
      <c r="W512" s="14"/>
      <c r="X512" s="14"/>
    </row>
    <row r="513" customFormat="false" ht="22.5" hidden="false" customHeight="false" outlineLevel="0" collapsed="false">
      <c r="A513" s="16" t="s">
        <v>418</v>
      </c>
      <c r="B513" s="16" t="s">
        <v>422</v>
      </c>
      <c r="C513" s="16" t="s">
        <v>53</v>
      </c>
      <c r="D513" s="24" t="s">
        <v>54</v>
      </c>
      <c r="E513" s="23" t="n">
        <v>103.1</v>
      </c>
      <c r="F513" s="23" t="n">
        <v>0</v>
      </c>
      <c r="G513" s="23" t="n">
        <v>0</v>
      </c>
      <c r="H513" s="23" t="n">
        <v>0</v>
      </c>
      <c r="I513" s="23" t="n">
        <v>103.1</v>
      </c>
      <c r="J513" s="23" t="n">
        <v>130</v>
      </c>
      <c r="K513" s="23" t="n">
        <v>0</v>
      </c>
      <c r="L513" s="23" t="n">
        <v>233.1</v>
      </c>
      <c r="M513" s="23" t="e">
        <f aca="false">#REF!</f>
        <v>#REF!</v>
      </c>
      <c r="N513" s="23" t="e">
        <f aca="false">#REF!</f>
        <v>#REF!</v>
      </c>
      <c r="O513" s="23" t="e">
        <f aca="false">#REF!</f>
        <v>#REF!</v>
      </c>
      <c r="P513" s="23" t="e">
        <f aca="false">#REF!</f>
        <v>#REF!</v>
      </c>
      <c r="Q513" s="23" t="e">
        <f aca="false">L513+O513+P513+M513+N513</f>
        <v>#REF!</v>
      </c>
      <c r="R513" s="23" t="e">
        <f aca="false">#REF!</f>
        <v>#REF!</v>
      </c>
      <c r="S513" s="23" t="e">
        <f aca="false">#REF!</f>
        <v>#REF!</v>
      </c>
      <c r="T513" s="23" t="e">
        <f aca="false">#REF!</f>
        <v>#REF!</v>
      </c>
      <c r="U513" s="23" t="e">
        <f aca="false">#REF!</f>
        <v>#REF!</v>
      </c>
      <c r="V513" s="23" t="e">
        <f aca="false">Q513+T513+U513+R513+S513</f>
        <v>#REF!</v>
      </c>
      <c r="W513" s="14"/>
      <c r="X513" s="14"/>
    </row>
    <row r="514" customFormat="false" ht="33.75" hidden="false" customHeight="false" outlineLevel="0" collapsed="false">
      <c r="A514" s="19" t="s">
        <v>418</v>
      </c>
      <c r="B514" s="19" t="s">
        <v>424</v>
      </c>
      <c r="C514" s="19" t="s">
        <v>37</v>
      </c>
      <c r="D514" s="20" t="s">
        <v>425</v>
      </c>
      <c r="E514" s="22" t="n">
        <f aca="false">E515</f>
        <v>3446.327</v>
      </c>
      <c r="F514" s="22" t="n">
        <f aca="false">F515</f>
        <v>0</v>
      </c>
      <c r="G514" s="22" t="n">
        <f aca="false">G515</f>
        <v>0</v>
      </c>
      <c r="H514" s="22" t="n">
        <f aca="false">H515</f>
        <v>0</v>
      </c>
      <c r="I514" s="22" t="n">
        <f aca="false">I515</f>
        <v>3446.327</v>
      </c>
      <c r="J514" s="22" t="n">
        <f aca="false">J515</f>
        <v>0</v>
      </c>
      <c r="K514" s="22" t="n">
        <f aca="false">K515</f>
        <v>0</v>
      </c>
      <c r="L514" s="22" t="e">
        <f aca="false">L515+L516</f>
        <v>#REF!</v>
      </c>
      <c r="M514" s="22" t="e">
        <f aca="false">M515+M516</f>
        <v>#REF!</v>
      </c>
      <c r="N514" s="22" t="e">
        <f aca="false">N515+N516</f>
        <v>#REF!</v>
      </c>
      <c r="O514" s="22" t="e">
        <f aca="false">O515+O516</f>
        <v>#REF!</v>
      </c>
      <c r="P514" s="22" t="e">
        <f aca="false">P515+P516</f>
        <v>#REF!</v>
      </c>
      <c r="Q514" s="22" t="e">
        <f aca="false">L514+O514+P514+M514+N514</f>
        <v>#REF!</v>
      </c>
      <c r="R514" s="22" t="e">
        <f aca="false">R515+R516</f>
        <v>#REF!</v>
      </c>
      <c r="S514" s="22" t="e">
        <f aca="false">S515+S516</f>
        <v>#REF!</v>
      </c>
      <c r="T514" s="22" t="e">
        <f aca="false">T515+T516</f>
        <v>#REF!</v>
      </c>
      <c r="U514" s="22" t="e">
        <f aca="false">U515+U516</f>
        <v>#REF!</v>
      </c>
      <c r="V514" s="22" t="e">
        <f aca="false">Q514+T514+U514+R514+S514</f>
        <v>#REF!</v>
      </c>
      <c r="W514" s="14"/>
      <c r="X514" s="14"/>
    </row>
    <row r="515" customFormat="false" ht="33.75" hidden="false" customHeight="false" outlineLevel="0" collapsed="false">
      <c r="A515" s="16" t="s">
        <v>418</v>
      </c>
      <c r="B515" s="16" t="s">
        <v>424</v>
      </c>
      <c r="C515" s="16" t="s">
        <v>320</v>
      </c>
      <c r="D515" s="24" t="s">
        <v>321</v>
      </c>
      <c r="E515" s="27" t="n">
        <v>3446.327</v>
      </c>
      <c r="F515" s="27" t="n">
        <v>0</v>
      </c>
      <c r="G515" s="27" t="n">
        <v>0</v>
      </c>
      <c r="H515" s="27" t="n">
        <v>0</v>
      </c>
      <c r="I515" s="27" t="n">
        <v>3446.327</v>
      </c>
      <c r="J515" s="27" t="n">
        <v>0</v>
      </c>
      <c r="K515" s="27" t="n">
        <v>0</v>
      </c>
      <c r="L515" s="23" t="n">
        <v>3446.327</v>
      </c>
      <c r="M515" s="23" t="e">
        <f aca="false">#REF!</f>
        <v>#REF!</v>
      </c>
      <c r="N515" s="23" t="e">
        <f aca="false">#REF!</f>
        <v>#REF!</v>
      </c>
      <c r="O515" s="23" t="e">
        <f aca="false">#REF!</f>
        <v>#REF!</v>
      </c>
      <c r="P515" s="23" t="e">
        <f aca="false">#REF!</f>
        <v>#REF!</v>
      </c>
      <c r="Q515" s="23" t="e">
        <f aca="false">L515+O515+P515+M515+N515</f>
        <v>#REF!</v>
      </c>
      <c r="R515" s="23" t="e">
        <f aca="false">#REF!</f>
        <v>#REF!</v>
      </c>
      <c r="S515" s="23" t="e">
        <f aca="false">#REF!</f>
        <v>#REF!</v>
      </c>
      <c r="T515" s="23" t="e">
        <f aca="false">#REF!</f>
        <v>#REF!</v>
      </c>
      <c r="U515" s="23" t="e">
        <f aca="false">#REF!</f>
        <v>#REF!</v>
      </c>
      <c r="V515" s="23" t="e">
        <f aca="false">Q515+T515+U515+R515+S515</f>
        <v>#REF!</v>
      </c>
      <c r="W515" s="14"/>
      <c r="X515" s="14"/>
    </row>
    <row r="516" customFormat="false" ht="12.75" hidden="false" customHeight="false" outlineLevel="0" collapsed="false">
      <c r="A516" s="16" t="s">
        <v>418</v>
      </c>
      <c r="B516" s="16" t="s">
        <v>424</v>
      </c>
      <c r="C516" s="16" t="s">
        <v>324</v>
      </c>
      <c r="D516" s="24" t="s">
        <v>325</v>
      </c>
      <c r="E516" s="27"/>
      <c r="F516" s="27"/>
      <c r="G516" s="27"/>
      <c r="H516" s="27"/>
      <c r="I516" s="27"/>
      <c r="J516" s="27"/>
      <c r="K516" s="27"/>
      <c r="L516" s="23" t="e">
        <f aca="false">#REF!</f>
        <v>#REF!</v>
      </c>
      <c r="M516" s="23" t="e">
        <f aca="false">#REF!</f>
        <v>#REF!</v>
      </c>
      <c r="N516" s="23" t="e">
        <f aca="false">#REF!</f>
        <v>#REF!</v>
      </c>
      <c r="O516" s="23" t="e">
        <f aca="false">#REF!</f>
        <v>#REF!</v>
      </c>
      <c r="P516" s="23" t="e">
        <f aca="false">#REF!</f>
        <v>#REF!</v>
      </c>
      <c r="Q516" s="23" t="e">
        <f aca="false">L516+O516+P516+M516+N516</f>
        <v>#REF!</v>
      </c>
      <c r="R516" s="23" t="e">
        <f aca="false">#REF!</f>
        <v>#REF!</v>
      </c>
      <c r="S516" s="23" t="e">
        <f aca="false">#REF!</f>
        <v>#REF!</v>
      </c>
      <c r="T516" s="23" t="e">
        <f aca="false">#REF!</f>
        <v>#REF!</v>
      </c>
      <c r="U516" s="23" t="e">
        <f aca="false">#REF!</f>
        <v>#REF!</v>
      </c>
      <c r="V516" s="23" t="e">
        <f aca="false">Q516+T516+U516+R516+S516</f>
        <v>#REF!</v>
      </c>
      <c r="W516" s="14"/>
      <c r="X516" s="14"/>
    </row>
    <row r="517" customFormat="false" ht="12.75" hidden="false" customHeight="false" outlineLevel="0" collapsed="false">
      <c r="A517" s="19" t="s">
        <v>418</v>
      </c>
      <c r="B517" s="19" t="s">
        <v>426</v>
      </c>
      <c r="C517" s="19" t="s">
        <v>37</v>
      </c>
      <c r="D517" s="20" t="s">
        <v>427</v>
      </c>
      <c r="E517" s="22" t="n">
        <f aca="false">E518</f>
        <v>354.608</v>
      </c>
      <c r="F517" s="22" t="n">
        <f aca="false">F518</f>
        <v>0</v>
      </c>
      <c r="G517" s="22" t="n">
        <f aca="false">G518</f>
        <v>0</v>
      </c>
      <c r="H517" s="22" t="n">
        <f aca="false">H518</f>
        <v>0</v>
      </c>
      <c r="I517" s="22" t="n">
        <f aca="false">I518</f>
        <v>354.608</v>
      </c>
      <c r="J517" s="22" t="n">
        <f aca="false">J518</f>
        <v>0</v>
      </c>
      <c r="K517" s="22" t="n">
        <f aca="false">K518</f>
        <v>0</v>
      </c>
      <c r="L517" s="22" t="n">
        <f aca="false">L518</f>
        <v>354.608</v>
      </c>
      <c r="M517" s="22" t="e">
        <f aca="false">M518</f>
        <v>#REF!</v>
      </c>
      <c r="N517" s="22" t="e">
        <f aca="false">N518</f>
        <v>#REF!</v>
      </c>
      <c r="O517" s="22" t="e">
        <f aca="false">O518</f>
        <v>#REF!</v>
      </c>
      <c r="P517" s="22" t="e">
        <f aca="false">P518</f>
        <v>#REF!</v>
      </c>
      <c r="Q517" s="22" t="e">
        <f aca="false">L517+O517+P517</f>
        <v>#REF!</v>
      </c>
      <c r="R517" s="22" t="e">
        <f aca="false">R518</f>
        <v>#REF!</v>
      </c>
      <c r="S517" s="22" t="e">
        <f aca="false">S518</f>
        <v>#REF!</v>
      </c>
      <c r="T517" s="22" t="e">
        <f aca="false">T518</f>
        <v>#REF!</v>
      </c>
      <c r="U517" s="22" t="e">
        <f aca="false">U518</f>
        <v>#REF!</v>
      </c>
      <c r="V517" s="22" t="e">
        <f aca="false">Q517+T517+U517</f>
        <v>#REF!</v>
      </c>
      <c r="W517" s="14"/>
      <c r="X517" s="14"/>
    </row>
    <row r="518" customFormat="false" ht="22.5" hidden="false" customHeight="false" outlineLevel="0" collapsed="false">
      <c r="A518" s="19" t="s">
        <v>418</v>
      </c>
      <c r="B518" s="19" t="s">
        <v>428</v>
      </c>
      <c r="C518" s="19" t="s">
        <v>37</v>
      </c>
      <c r="D518" s="20" t="s">
        <v>429</v>
      </c>
      <c r="E518" s="22" t="n">
        <f aca="false">E521+E519</f>
        <v>354.608</v>
      </c>
      <c r="F518" s="22" t="n">
        <f aca="false">F521+F519</f>
        <v>0</v>
      </c>
      <c r="G518" s="22" t="n">
        <f aca="false">G521+G519</f>
        <v>0</v>
      </c>
      <c r="H518" s="22" t="n">
        <f aca="false">H521+H519</f>
        <v>0</v>
      </c>
      <c r="I518" s="22" t="n">
        <f aca="false">I521+I519</f>
        <v>354.608</v>
      </c>
      <c r="J518" s="22" t="n">
        <f aca="false">J521+J519</f>
        <v>0</v>
      </c>
      <c r="K518" s="22" t="n">
        <f aca="false">K521+K519</f>
        <v>0</v>
      </c>
      <c r="L518" s="22" t="n">
        <f aca="false">L521+L519</f>
        <v>354.608</v>
      </c>
      <c r="M518" s="22" t="e">
        <f aca="false">M521+M519</f>
        <v>#REF!</v>
      </c>
      <c r="N518" s="22" t="e">
        <f aca="false">N521+N519</f>
        <v>#REF!</v>
      </c>
      <c r="O518" s="22" t="e">
        <f aca="false">O521+O519</f>
        <v>#REF!</v>
      </c>
      <c r="P518" s="22" t="e">
        <f aca="false">P521+P519</f>
        <v>#REF!</v>
      </c>
      <c r="Q518" s="22" t="e">
        <f aca="false">L518+O518+P518</f>
        <v>#REF!</v>
      </c>
      <c r="R518" s="22" t="e">
        <f aca="false">R521+R519</f>
        <v>#REF!</v>
      </c>
      <c r="S518" s="22" t="e">
        <f aca="false">S521+S519</f>
        <v>#REF!</v>
      </c>
      <c r="T518" s="22" t="e">
        <f aca="false">T521+T519</f>
        <v>#REF!</v>
      </c>
      <c r="U518" s="22" t="e">
        <f aca="false">U521+U519</f>
        <v>#REF!</v>
      </c>
      <c r="V518" s="22" t="e">
        <f aca="false">Q518+T518+U518</f>
        <v>#REF!</v>
      </c>
      <c r="W518" s="14"/>
      <c r="X518" s="14"/>
    </row>
    <row r="519" customFormat="false" ht="12.75" hidden="false" customHeight="false" outlineLevel="0" collapsed="false">
      <c r="A519" s="19" t="s">
        <v>418</v>
      </c>
      <c r="B519" s="19" t="s">
        <v>428</v>
      </c>
      <c r="C519" s="19" t="s">
        <v>294</v>
      </c>
      <c r="D519" s="20" t="s">
        <v>295</v>
      </c>
      <c r="E519" s="22" t="n">
        <f aca="false">E520</f>
        <v>346.915</v>
      </c>
      <c r="F519" s="22" t="n">
        <f aca="false">F520</f>
        <v>0</v>
      </c>
      <c r="G519" s="22" t="n">
        <f aca="false">G520</f>
        <v>0</v>
      </c>
      <c r="H519" s="22" t="n">
        <f aca="false">H520</f>
        <v>0</v>
      </c>
      <c r="I519" s="22" t="n">
        <f aca="false">I520</f>
        <v>346.915</v>
      </c>
      <c r="J519" s="22" t="n">
        <f aca="false">J520</f>
        <v>0</v>
      </c>
      <c r="K519" s="22" t="n">
        <f aca="false">K520</f>
        <v>0</v>
      </c>
      <c r="L519" s="22" t="n">
        <f aca="false">L520</f>
        <v>346.915</v>
      </c>
      <c r="M519" s="22" t="e">
        <f aca="false">M520</f>
        <v>#REF!</v>
      </c>
      <c r="N519" s="22" t="e">
        <f aca="false">N520</f>
        <v>#REF!</v>
      </c>
      <c r="O519" s="22" t="e">
        <f aca="false">O520</f>
        <v>#REF!</v>
      </c>
      <c r="P519" s="22" t="e">
        <f aca="false">P520</f>
        <v>#REF!</v>
      </c>
      <c r="Q519" s="22" t="e">
        <f aca="false">L519+O519+P519</f>
        <v>#REF!</v>
      </c>
      <c r="R519" s="22" t="e">
        <f aca="false">R520</f>
        <v>#REF!</v>
      </c>
      <c r="S519" s="22" t="e">
        <f aca="false">S520</f>
        <v>#REF!</v>
      </c>
      <c r="T519" s="22" t="e">
        <f aca="false">T520</f>
        <v>#REF!</v>
      </c>
      <c r="U519" s="22" t="e">
        <f aca="false">U520</f>
        <v>#REF!</v>
      </c>
      <c r="V519" s="22" t="e">
        <f aca="false">Q519+T519+U519</f>
        <v>#REF!</v>
      </c>
      <c r="W519" s="14"/>
      <c r="X519" s="14"/>
    </row>
    <row r="520" customFormat="false" ht="12.75" hidden="false" customHeight="false" outlineLevel="0" collapsed="false">
      <c r="A520" s="16" t="s">
        <v>418</v>
      </c>
      <c r="B520" s="16" t="s">
        <v>428</v>
      </c>
      <c r="C520" s="16" t="s">
        <v>296</v>
      </c>
      <c r="D520" s="24" t="s">
        <v>42</v>
      </c>
      <c r="E520" s="23" t="n">
        <v>346.915</v>
      </c>
      <c r="F520" s="23" t="n">
        <v>0</v>
      </c>
      <c r="G520" s="23" t="n">
        <v>0</v>
      </c>
      <c r="H520" s="23" t="n">
        <v>0</v>
      </c>
      <c r="I520" s="23" t="n">
        <v>346.915</v>
      </c>
      <c r="J520" s="23" t="n">
        <v>0</v>
      </c>
      <c r="K520" s="23" t="n">
        <v>0</v>
      </c>
      <c r="L520" s="23" t="n">
        <v>346.915</v>
      </c>
      <c r="M520" s="23" t="e">
        <f aca="false">#REF!</f>
        <v>#REF!</v>
      </c>
      <c r="N520" s="23" t="e">
        <f aca="false">#REF!</f>
        <v>#REF!</v>
      </c>
      <c r="O520" s="23" t="e">
        <f aca="false">#REF!</f>
        <v>#REF!</v>
      </c>
      <c r="P520" s="23" t="e">
        <f aca="false">#REF!</f>
        <v>#REF!</v>
      </c>
      <c r="Q520" s="23" t="e">
        <f aca="false">L520+O520+P520</f>
        <v>#REF!</v>
      </c>
      <c r="R520" s="23" t="e">
        <f aca="false">#REF!</f>
        <v>#REF!</v>
      </c>
      <c r="S520" s="23" t="e">
        <f aca="false">#REF!</f>
        <v>#REF!</v>
      </c>
      <c r="T520" s="23" t="e">
        <f aca="false">#REF!</f>
        <v>#REF!</v>
      </c>
      <c r="U520" s="23" t="e">
        <f aca="false">#REF!</f>
        <v>#REF!</v>
      </c>
      <c r="V520" s="23" t="e">
        <f aca="false">Q520+T520+U520+R520+S520</f>
        <v>#REF!</v>
      </c>
      <c r="W520" s="14"/>
      <c r="X520" s="14"/>
    </row>
    <row r="521" customFormat="false" ht="22.5" hidden="false" customHeight="false" outlineLevel="0" collapsed="false">
      <c r="A521" s="16" t="s">
        <v>418</v>
      </c>
      <c r="B521" s="16" t="s">
        <v>428</v>
      </c>
      <c r="C521" s="16" t="s">
        <v>53</v>
      </c>
      <c r="D521" s="24" t="s">
        <v>54</v>
      </c>
      <c r="E521" s="27" t="n">
        <v>7.693</v>
      </c>
      <c r="F521" s="27" t="n">
        <v>0</v>
      </c>
      <c r="G521" s="27" t="n">
        <v>0</v>
      </c>
      <c r="H521" s="27" t="n">
        <v>0</v>
      </c>
      <c r="I521" s="27" t="n">
        <v>7.693</v>
      </c>
      <c r="J521" s="27" t="n">
        <v>0</v>
      </c>
      <c r="K521" s="27" t="n">
        <v>0</v>
      </c>
      <c r="L521" s="23" t="n">
        <v>7.693</v>
      </c>
      <c r="M521" s="23" t="e">
        <f aca="false">#REF!</f>
        <v>#REF!</v>
      </c>
      <c r="N521" s="23" t="e">
        <f aca="false">#REF!</f>
        <v>#REF!</v>
      </c>
      <c r="O521" s="23" t="e">
        <f aca="false">#REF!</f>
        <v>#REF!</v>
      </c>
      <c r="P521" s="23" t="e">
        <f aca="false">#REF!</f>
        <v>#REF!</v>
      </c>
      <c r="Q521" s="23" t="e">
        <f aca="false">L521+O521+P521</f>
        <v>#REF!</v>
      </c>
      <c r="R521" s="23" t="e">
        <f aca="false">#REF!</f>
        <v>#REF!</v>
      </c>
      <c r="S521" s="23" t="e">
        <f aca="false">#REF!</f>
        <v>#REF!</v>
      </c>
      <c r="T521" s="23" t="e">
        <f aca="false">#REF!</f>
        <v>#REF!</v>
      </c>
      <c r="U521" s="23" t="e">
        <f aca="false">#REF!</f>
        <v>#REF!</v>
      </c>
      <c r="V521" s="23" t="e">
        <f aca="false">Q521+T521+U521+R521+S521</f>
        <v>#REF!</v>
      </c>
      <c r="W521" s="14"/>
      <c r="X521" s="14"/>
    </row>
    <row r="522" customFormat="false" ht="12.75" hidden="false" customHeight="false" outlineLevel="0" collapsed="false">
      <c r="A522" s="19" t="s">
        <v>418</v>
      </c>
      <c r="B522" s="19" t="s">
        <v>430</v>
      </c>
      <c r="C522" s="19" t="s">
        <v>37</v>
      </c>
      <c r="D522" s="20" t="s">
        <v>431</v>
      </c>
      <c r="E522" s="22" t="n">
        <f aca="false">E523+E531</f>
        <v>10825.931</v>
      </c>
      <c r="F522" s="22" t="n">
        <f aca="false">F523+F531</f>
        <v>-80</v>
      </c>
      <c r="G522" s="22" t="n">
        <f aca="false">G523+G531</f>
        <v>0</v>
      </c>
      <c r="H522" s="22" t="n">
        <f aca="false">H523+H531</f>
        <v>0</v>
      </c>
      <c r="I522" s="22" t="n">
        <f aca="false">I523+I531</f>
        <v>10745.931</v>
      </c>
      <c r="J522" s="22" t="n">
        <f aca="false">J523+J531</f>
        <v>28</v>
      </c>
      <c r="K522" s="22" t="n">
        <f aca="false">K523+K531</f>
        <v>0</v>
      </c>
      <c r="L522" s="22" t="n">
        <f aca="false">L523+L531</f>
        <v>10773.931</v>
      </c>
      <c r="M522" s="22" t="e">
        <f aca="false">M523+M531</f>
        <v>#REF!</v>
      </c>
      <c r="N522" s="22" t="e">
        <f aca="false">N523+N531</f>
        <v>#REF!</v>
      </c>
      <c r="O522" s="22" t="e">
        <f aca="false">O523+O531</f>
        <v>#REF!</v>
      </c>
      <c r="P522" s="22" t="e">
        <f aca="false">P523+P531</f>
        <v>#REF!</v>
      </c>
      <c r="Q522" s="22" t="e">
        <f aca="false">L522+O522+P522</f>
        <v>#REF!</v>
      </c>
      <c r="R522" s="22" t="e">
        <f aca="false">R523+R531</f>
        <v>#REF!</v>
      </c>
      <c r="S522" s="22" t="e">
        <f aca="false">S523+S531</f>
        <v>#REF!</v>
      </c>
      <c r="T522" s="22" t="e">
        <f aca="false">T523+T531</f>
        <v>#REF!</v>
      </c>
      <c r="U522" s="22" t="e">
        <f aca="false">U523+U531</f>
        <v>#REF!</v>
      </c>
      <c r="V522" s="22" t="e">
        <f aca="false">V523+V531</f>
        <v>#REF!</v>
      </c>
      <c r="W522" s="14"/>
      <c r="X522" s="14"/>
    </row>
    <row r="523" customFormat="false" ht="22.5" hidden="false" customHeight="false" outlineLevel="0" collapsed="false">
      <c r="A523" s="19" t="s">
        <v>418</v>
      </c>
      <c r="B523" s="19" t="s">
        <v>432</v>
      </c>
      <c r="C523" s="19" t="s">
        <v>37</v>
      </c>
      <c r="D523" s="20" t="s">
        <v>433</v>
      </c>
      <c r="E523" s="22" t="n">
        <f aca="false">E530+E529+E528+E527+E524</f>
        <v>9608.531</v>
      </c>
      <c r="F523" s="22" t="n">
        <f aca="false">F530+F529+F528+F527+F524</f>
        <v>-80</v>
      </c>
      <c r="G523" s="22" t="n">
        <f aca="false">G530+G529+G528+G527+G524</f>
        <v>0</v>
      </c>
      <c r="H523" s="22" t="n">
        <f aca="false">H530+H529+H528+H527+H524</f>
        <v>0</v>
      </c>
      <c r="I523" s="22" t="n">
        <f aca="false">I530+I529+I528+I527+I524</f>
        <v>9528.531</v>
      </c>
      <c r="J523" s="22" t="n">
        <f aca="false">J530+J529+J528+J527+J524</f>
        <v>28</v>
      </c>
      <c r="K523" s="22" t="n">
        <f aca="false">K530+K529+K528+K527+K524</f>
        <v>0</v>
      </c>
      <c r="L523" s="22" t="n">
        <f aca="false">L530+L529+L528+L527+L524</f>
        <v>9556.531</v>
      </c>
      <c r="M523" s="22" t="e">
        <f aca="false">M530+M529+M528+M527+M524</f>
        <v>#REF!</v>
      </c>
      <c r="N523" s="22" t="e">
        <f aca="false">N530+N529+N528+N527+N524</f>
        <v>#REF!</v>
      </c>
      <c r="O523" s="22" t="e">
        <f aca="false">O530+O529+O528+O527+O524</f>
        <v>#REF!</v>
      </c>
      <c r="P523" s="22" t="e">
        <f aca="false">P530+P529+P528+P527+P524</f>
        <v>#REF!</v>
      </c>
      <c r="Q523" s="22" t="e">
        <f aca="false">L523+O523+P523</f>
        <v>#REF!</v>
      </c>
      <c r="R523" s="22" t="e">
        <f aca="false">R530+R529+R528+R527+R524</f>
        <v>#REF!</v>
      </c>
      <c r="S523" s="22" t="e">
        <f aca="false">S530+S529+S528+S527+S524</f>
        <v>#REF!</v>
      </c>
      <c r="T523" s="22" t="e">
        <f aca="false">T530+T529+T528+T527+T524</f>
        <v>#REF!</v>
      </c>
      <c r="U523" s="22" t="e">
        <f aca="false">U530+U529+U528+U527+U524</f>
        <v>#REF!</v>
      </c>
      <c r="V523" s="22" t="e">
        <f aca="false">V530+V529+V528+V527+V524</f>
        <v>#REF!</v>
      </c>
      <c r="W523" s="14"/>
      <c r="X523" s="14"/>
    </row>
    <row r="524" customFormat="false" ht="12.75" hidden="false" customHeight="false" outlineLevel="0" collapsed="false">
      <c r="A524" s="19" t="s">
        <v>418</v>
      </c>
      <c r="B524" s="19" t="s">
        <v>432</v>
      </c>
      <c r="C524" s="19" t="s">
        <v>294</v>
      </c>
      <c r="D524" s="20" t="s">
        <v>295</v>
      </c>
      <c r="E524" s="22" t="n">
        <f aca="false">E525+E526</f>
        <v>7962.726</v>
      </c>
      <c r="F524" s="22" t="n">
        <f aca="false">F525+F526</f>
        <v>0</v>
      </c>
      <c r="G524" s="22" t="n">
        <f aca="false">G525+G526</f>
        <v>0</v>
      </c>
      <c r="H524" s="22" t="n">
        <f aca="false">H525+H526</f>
        <v>0</v>
      </c>
      <c r="I524" s="22" t="n">
        <f aca="false">I525+I526</f>
        <v>7962.726</v>
      </c>
      <c r="J524" s="22" t="n">
        <f aca="false">J525+J526</f>
        <v>0</v>
      </c>
      <c r="K524" s="22" t="n">
        <f aca="false">K525+K526</f>
        <v>0</v>
      </c>
      <c r="L524" s="22" t="n">
        <f aca="false">L525+L526</f>
        <v>7962.726</v>
      </c>
      <c r="M524" s="22" t="e">
        <f aca="false">M525+M526</f>
        <v>#REF!</v>
      </c>
      <c r="N524" s="22" t="e">
        <f aca="false">N525+N526</f>
        <v>#REF!</v>
      </c>
      <c r="O524" s="22" t="e">
        <f aca="false">O525+O526</f>
        <v>#REF!</v>
      </c>
      <c r="P524" s="22" t="e">
        <f aca="false">P525+P526</f>
        <v>#REF!</v>
      </c>
      <c r="Q524" s="22" t="e">
        <f aca="false">L524+O524+P524</f>
        <v>#REF!</v>
      </c>
      <c r="R524" s="22" t="e">
        <f aca="false">R525+R526</f>
        <v>#REF!</v>
      </c>
      <c r="S524" s="22" t="e">
        <f aca="false">S525+S526</f>
        <v>#REF!</v>
      </c>
      <c r="T524" s="22" t="e">
        <f aca="false">T525+T526</f>
        <v>#REF!</v>
      </c>
      <c r="U524" s="22" t="e">
        <f aca="false">U525+U526</f>
        <v>#REF!</v>
      </c>
      <c r="V524" s="22" t="e">
        <f aca="false">V525+V526</f>
        <v>#REF!</v>
      </c>
      <c r="W524" s="14"/>
      <c r="X524" s="14"/>
    </row>
    <row r="525" customFormat="false" ht="12.75" hidden="false" customHeight="false" outlineLevel="0" collapsed="false">
      <c r="A525" s="16" t="s">
        <v>418</v>
      </c>
      <c r="B525" s="16" t="s">
        <v>432</v>
      </c>
      <c r="C525" s="16" t="s">
        <v>296</v>
      </c>
      <c r="D525" s="24" t="s">
        <v>42</v>
      </c>
      <c r="E525" s="23" t="n">
        <v>7937.726</v>
      </c>
      <c r="F525" s="23" t="n">
        <v>0</v>
      </c>
      <c r="G525" s="23" t="n">
        <v>0</v>
      </c>
      <c r="H525" s="23" t="n">
        <v>0</v>
      </c>
      <c r="I525" s="23" t="n">
        <v>7937.726</v>
      </c>
      <c r="J525" s="23" t="n">
        <v>0</v>
      </c>
      <c r="K525" s="23" t="n">
        <v>0</v>
      </c>
      <c r="L525" s="23" t="n">
        <v>7937.726</v>
      </c>
      <c r="M525" s="23" t="e">
        <f aca="false">#REF!</f>
        <v>#REF!</v>
      </c>
      <c r="N525" s="23" t="e">
        <f aca="false">#REF!</f>
        <v>#REF!</v>
      </c>
      <c r="O525" s="23" t="e">
        <f aca="false">#REF!</f>
        <v>#REF!</v>
      </c>
      <c r="P525" s="23" t="e">
        <f aca="false">#REF!</f>
        <v>#REF!</v>
      </c>
      <c r="Q525" s="23" t="e">
        <f aca="false">L525+O525+P525</f>
        <v>#REF!</v>
      </c>
      <c r="R525" s="23" t="e">
        <f aca="false">#REF!</f>
        <v>#REF!</v>
      </c>
      <c r="S525" s="23" t="e">
        <f aca="false">#REF!</f>
        <v>#REF!</v>
      </c>
      <c r="T525" s="23" t="e">
        <f aca="false">#REF!</f>
        <v>#REF!</v>
      </c>
      <c r="U525" s="23" t="e">
        <f aca="false">#REF!</f>
        <v>#REF!</v>
      </c>
      <c r="V525" s="23" t="e">
        <f aca="false">Q525+T525+U525+R525+S525</f>
        <v>#REF!</v>
      </c>
      <c r="W525" s="14"/>
      <c r="X525" s="14"/>
    </row>
    <row r="526" customFormat="false" ht="22.5" hidden="false" customHeight="false" outlineLevel="0" collapsed="false">
      <c r="A526" s="16" t="s">
        <v>418</v>
      </c>
      <c r="B526" s="16" t="s">
        <v>432</v>
      </c>
      <c r="C526" s="16" t="s">
        <v>299</v>
      </c>
      <c r="D526" s="24" t="s">
        <v>50</v>
      </c>
      <c r="E526" s="23" t="n">
        <v>25</v>
      </c>
      <c r="F526" s="23" t="n">
        <v>0</v>
      </c>
      <c r="G526" s="23" t="n">
        <v>0</v>
      </c>
      <c r="H526" s="23" t="n">
        <v>0</v>
      </c>
      <c r="I526" s="23" t="n">
        <v>25</v>
      </c>
      <c r="J526" s="23" t="n">
        <v>0</v>
      </c>
      <c r="K526" s="23" t="n">
        <v>0</v>
      </c>
      <c r="L526" s="23" t="n">
        <v>25</v>
      </c>
      <c r="M526" s="23" t="e">
        <f aca="false">#REF!</f>
        <v>#REF!</v>
      </c>
      <c r="N526" s="23" t="e">
        <f aca="false">#REF!</f>
        <v>#REF!</v>
      </c>
      <c r="O526" s="23" t="e">
        <f aca="false">#REF!</f>
        <v>#REF!</v>
      </c>
      <c r="P526" s="23" t="e">
        <f aca="false">#REF!</f>
        <v>#REF!</v>
      </c>
      <c r="Q526" s="23" t="e">
        <f aca="false">L526+O526+P526</f>
        <v>#REF!</v>
      </c>
      <c r="R526" s="23" t="e">
        <f aca="false">#REF!</f>
        <v>#REF!</v>
      </c>
      <c r="S526" s="23" t="e">
        <f aca="false">#REF!</f>
        <v>#REF!</v>
      </c>
      <c r="T526" s="23" t="e">
        <f aca="false">#REF!</f>
        <v>#REF!</v>
      </c>
      <c r="U526" s="23" t="e">
        <f aca="false">#REF!</f>
        <v>#REF!</v>
      </c>
      <c r="V526" s="23" t="e">
        <f aca="false">Q526+T526+U526+R526+S526</f>
        <v>#REF!</v>
      </c>
      <c r="W526" s="14"/>
      <c r="X526" s="14"/>
    </row>
    <row r="527" customFormat="false" ht="22.5" hidden="false" customHeight="false" outlineLevel="0" collapsed="false">
      <c r="A527" s="16" t="s">
        <v>418</v>
      </c>
      <c r="B527" s="16" t="s">
        <v>432</v>
      </c>
      <c r="C527" s="16" t="s">
        <v>51</v>
      </c>
      <c r="D527" s="24" t="s">
        <v>52</v>
      </c>
      <c r="E527" s="23" t="n">
        <v>50.8</v>
      </c>
      <c r="F527" s="23" t="n">
        <v>0</v>
      </c>
      <c r="G527" s="23" t="n">
        <v>0</v>
      </c>
      <c r="H527" s="23" t="n">
        <v>0</v>
      </c>
      <c r="I527" s="23" t="n">
        <v>50.8</v>
      </c>
      <c r="J527" s="23" t="n">
        <v>0</v>
      </c>
      <c r="K527" s="23" t="n">
        <v>0</v>
      </c>
      <c r="L527" s="23" t="n">
        <v>50.8</v>
      </c>
      <c r="M527" s="23" t="e">
        <f aca="false">#REF!</f>
        <v>#REF!</v>
      </c>
      <c r="N527" s="23" t="e">
        <f aca="false">#REF!</f>
        <v>#REF!</v>
      </c>
      <c r="O527" s="23" t="e">
        <f aca="false">#REF!</f>
        <v>#REF!</v>
      </c>
      <c r="P527" s="23" t="e">
        <f aca="false">#REF!</f>
        <v>#REF!</v>
      </c>
      <c r="Q527" s="23" t="e">
        <f aca="false">L527+O527+P527</f>
        <v>#REF!</v>
      </c>
      <c r="R527" s="23" t="e">
        <f aca="false">#REF!</f>
        <v>#REF!</v>
      </c>
      <c r="S527" s="23" t="e">
        <f aca="false">#REF!</f>
        <v>#REF!</v>
      </c>
      <c r="T527" s="23" t="e">
        <f aca="false">#REF!</f>
        <v>#REF!</v>
      </c>
      <c r="U527" s="23" t="e">
        <f aca="false">#REF!</f>
        <v>#REF!</v>
      </c>
      <c r="V527" s="23" t="e">
        <f aca="false">Q527+T527+U527+R527+S527</f>
        <v>#REF!</v>
      </c>
      <c r="W527" s="14"/>
      <c r="X527" s="14"/>
    </row>
    <row r="528" customFormat="false" ht="22.5" hidden="false" customHeight="false" outlineLevel="0" collapsed="false">
      <c r="A528" s="16" t="s">
        <v>418</v>
      </c>
      <c r="B528" s="16" t="s">
        <v>432</v>
      </c>
      <c r="C528" s="16" t="s">
        <v>53</v>
      </c>
      <c r="D528" s="24" t="s">
        <v>54</v>
      </c>
      <c r="E528" s="23" t="n">
        <v>1553.005</v>
      </c>
      <c r="F528" s="23" t="n">
        <v>-80</v>
      </c>
      <c r="G528" s="23" t="n">
        <v>0</v>
      </c>
      <c r="H528" s="23" t="n">
        <v>0</v>
      </c>
      <c r="I528" s="23" t="n">
        <v>1473.005</v>
      </c>
      <c r="J528" s="23" t="n">
        <v>28</v>
      </c>
      <c r="K528" s="23" t="n">
        <v>0</v>
      </c>
      <c r="L528" s="23" t="n">
        <v>1501.005</v>
      </c>
      <c r="M528" s="23" t="e">
        <f aca="false">#REF!</f>
        <v>#REF!</v>
      </c>
      <c r="N528" s="23" t="e">
        <f aca="false">#REF!</f>
        <v>#REF!</v>
      </c>
      <c r="O528" s="23" t="e">
        <f aca="false">#REF!</f>
        <v>#REF!</v>
      </c>
      <c r="P528" s="23" t="e">
        <f aca="false">#REF!</f>
        <v>#REF!</v>
      </c>
      <c r="Q528" s="23" t="e">
        <f aca="false">L528+O528+P528</f>
        <v>#REF!</v>
      </c>
      <c r="R528" s="23" t="e">
        <f aca="false">#REF!</f>
        <v>#REF!</v>
      </c>
      <c r="S528" s="23" t="e">
        <f aca="false">#REF!</f>
        <v>#REF!</v>
      </c>
      <c r="T528" s="23" t="e">
        <f aca="false">#REF!</f>
        <v>#REF!</v>
      </c>
      <c r="U528" s="23" t="e">
        <f aca="false">#REF!</f>
        <v>#REF!</v>
      </c>
      <c r="V528" s="23" t="e">
        <f aca="false">Q528+T528+U528+R528+S528</f>
        <v>#REF!</v>
      </c>
      <c r="W528" s="14"/>
      <c r="X528" s="14"/>
    </row>
    <row r="529" customFormat="false" ht="22.5" hidden="false" customHeight="false" outlineLevel="0" collapsed="false">
      <c r="A529" s="16" t="s">
        <v>418</v>
      </c>
      <c r="B529" s="16" t="s">
        <v>432</v>
      </c>
      <c r="C529" s="16" t="s">
        <v>55</v>
      </c>
      <c r="D529" s="24" t="s">
        <v>56</v>
      </c>
      <c r="E529" s="23" t="n">
        <v>12</v>
      </c>
      <c r="F529" s="23" t="n">
        <v>0</v>
      </c>
      <c r="G529" s="23" t="n">
        <v>0</v>
      </c>
      <c r="H529" s="23" t="n">
        <v>0</v>
      </c>
      <c r="I529" s="23" t="n">
        <v>12</v>
      </c>
      <c r="J529" s="23" t="n">
        <v>0</v>
      </c>
      <c r="K529" s="23" t="n">
        <v>0</v>
      </c>
      <c r="L529" s="23" t="n">
        <v>12</v>
      </c>
      <c r="M529" s="23" t="e">
        <f aca="false">#REF!</f>
        <v>#REF!</v>
      </c>
      <c r="N529" s="23" t="e">
        <f aca="false">#REF!</f>
        <v>#REF!</v>
      </c>
      <c r="O529" s="23" t="e">
        <f aca="false">#REF!</f>
        <v>#REF!</v>
      </c>
      <c r="P529" s="23" t="e">
        <f aca="false">#REF!</f>
        <v>#REF!</v>
      </c>
      <c r="Q529" s="23" t="e">
        <f aca="false">L529+O529+P529</f>
        <v>#REF!</v>
      </c>
      <c r="R529" s="23" t="e">
        <f aca="false">#REF!</f>
        <v>#REF!</v>
      </c>
      <c r="S529" s="23" t="e">
        <f aca="false">#REF!</f>
        <v>#REF!</v>
      </c>
      <c r="T529" s="23" t="e">
        <f aca="false">#REF!</f>
        <v>#REF!</v>
      </c>
      <c r="U529" s="23" t="e">
        <f aca="false">#REF!</f>
        <v>#REF!</v>
      </c>
      <c r="V529" s="23" t="e">
        <f aca="false">Q529+T529+U529+R529+S529</f>
        <v>#REF!</v>
      </c>
      <c r="W529" s="14"/>
      <c r="X529" s="14"/>
    </row>
    <row r="530" customFormat="false" ht="12.75" hidden="false" customHeight="false" outlineLevel="0" collapsed="false">
      <c r="A530" s="16" t="s">
        <v>418</v>
      </c>
      <c r="B530" s="16" t="s">
        <v>432</v>
      </c>
      <c r="C530" s="16" t="s">
        <v>57</v>
      </c>
      <c r="D530" s="24" t="s">
        <v>58</v>
      </c>
      <c r="E530" s="27" t="n">
        <v>30</v>
      </c>
      <c r="F530" s="27" t="n">
        <v>0</v>
      </c>
      <c r="G530" s="27" t="n">
        <v>0</v>
      </c>
      <c r="H530" s="27" t="n">
        <v>0</v>
      </c>
      <c r="I530" s="27" t="n">
        <v>30</v>
      </c>
      <c r="J530" s="27" t="n">
        <v>0</v>
      </c>
      <c r="K530" s="27" t="n">
        <v>0</v>
      </c>
      <c r="L530" s="23" t="n">
        <v>30</v>
      </c>
      <c r="M530" s="23" t="e">
        <f aca="false">#REF!</f>
        <v>#REF!</v>
      </c>
      <c r="N530" s="23" t="e">
        <f aca="false">#REF!</f>
        <v>#REF!</v>
      </c>
      <c r="O530" s="23" t="e">
        <f aca="false">#REF!</f>
        <v>#REF!</v>
      </c>
      <c r="P530" s="23" t="e">
        <f aca="false">#REF!</f>
        <v>#REF!</v>
      </c>
      <c r="Q530" s="23" t="e">
        <f aca="false">L530+O530+P530</f>
        <v>#REF!</v>
      </c>
      <c r="R530" s="23" t="e">
        <f aca="false">#REF!</f>
        <v>#REF!</v>
      </c>
      <c r="S530" s="23" t="e">
        <f aca="false">#REF!</f>
        <v>#REF!</v>
      </c>
      <c r="T530" s="23" t="e">
        <f aca="false">#REF!</f>
        <v>#REF!</v>
      </c>
      <c r="U530" s="23" t="e">
        <f aca="false">#REF!</f>
        <v>#REF!</v>
      </c>
      <c r="V530" s="23" t="e">
        <f aca="false">Q530+T530+U530+R530+S530</f>
        <v>#REF!</v>
      </c>
      <c r="W530" s="14"/>
      <c r="X530" s="14"/>
    </row>
    <row r="531" customFormat="false" ht="45" hidden="false" customHeight="false" outlineLevel="0" collapsed="false">
      <c r="A531" s="19" t="s">
        <v>418</v>
      </c>
      <c r="B531" s="19" t="s">
        <v>434</v>
      </c>
      <c r="C531" s="19" t="s">
        <v>37</v>
      </c>
      <c r="D531" s="20" t="s">
        <v>331</v>
      </c>
      <c r="E531" s="22" t="n">
        <f aca="false">E532</f>
        <v>1217.4</v>
      </c>
      <c r="F531" s="22" t="n">
        <f aca="false">F532</f>
        <v>0</v>
      </c>
      <c r="G531" s="22" t="n">
        <f aca="false">G532</f>
        <v>0</v>
      </c>
      <c r="H531" s="22" t="n">
        <f aca="false">H532</f>
        <v>0</v>
      </c>
      <c r="I531" s="22" t="n">
        <f aca="false">I532</f>
        <v>1217.4</v>
      </c>
      <c r="J531" s="22" t="n">
        <f aca="false">J532</f>
        <v>0</v>
      </c>
      <c r="K531" s="22" t="n">
        <f aca="false">K532</f>
        <v>0</v>
      </c>
      <c r="L531" s="22" t="n">
        <f aca="false">L532</f>
        <v>1217.4</v>
      </c>
      <c r="M531" s="22" t="e">
        <f aca="false">M532</f>
        <v>#REF!</v>
      </c>
      <c r="N531" s="22" t="e">
        <f aca="false">N532</f>
        <v>#REF!</v>
      </c>
      <c r="O531" s="22" t="e">
        <f aca="false">O532</f>
        <v>#REF!</v>
      </c>
      <c r="P531" s="22" t="e">
        <f aca="false">P532</f>
        <v>#REF!</v>
      </c>
      <c r="Q531" s="22" t="e">
        <f aca="false">L531+O531+P531</f>
        <v>#REF!</v>
      </c>
      <c r="R531" s="22" t="e">
        <f aca="false">R532</f>
        <v>#REF!</v>
      </c>
      <c r="S531" s="22" t="e">
        <f aca="false">S532</f>
        <v>#REF!</v>
      </c>
      <c r="T531" s="22" t="e">
        <f aca="false">T532</f>
        <v>#REF!</v>
      </c>
      <c r="U531" s="22" t="e">
        <f aca="false">U532</f>
        <v>#REF!</v>
      </c>
      <c r="V531" s="22" t="e">
        <f aca="false">Q531+T531+U531</f>
        <v>#REF!</v>
      </c>
      <c r="W531" s="14"/>
      <c r="X531" s="14"/>
    </row>
    <row r="532" customFormat="false" ht="12.75" hidden="false" customHeight="false" outlineLevel="0" collapsed="false">
      <c r="A532" s="19" t="s">
        <v>418</v>
      </c>
      <c r="B532" s="19" t="s">
        <v>434</v>
      </c>
      <c r="C532" s="19" t="s">
        <v>294</v>
      </c>
      <c r="D532" s="20" t="s">
        <v>295</v>
      </c>
      <c r="E532" s="22" t="n">
        <f aca="false">E534+E533</f>
        <v>1217.4</v>
      </c>
      <c r="F532" s="22" t="n">
        <f aca="false">F534+F533</f>
        <v>0</v>
      </c>
      <c r="G532" s="22" t="n">
        <f aca="false">G534+G533</f>
        <v>0</v>
      </c>
      <c r="H532" s="22" t="n">
        <f aca="false">H534+H533</f>
        <v>0</v>
      </c>
      <c r="I532" s="22" t="n">
        <f aca="false">I534+I533</f>
        <v>1217.4</v>
      </c>
      <c r="J532" s="22" t="n">
        <f aca="false">J534+J533</f>
        <v>0</v>
      </c>
      <c r="K532" s="22" t="n">
        <f aca="false">K534+K533</f>
        <v>0</v>
      </c>
      <c r="L532" s="22" t="n">
        <f aca="false">L534+L533</f>
        <v>1217.4</v>
      </c>
      <c r="M532" s="22" t="e">
        <f aca="false">M534+M533</f>
        <v>#REF!</v>
      </c>
      <c r="N532" s="22" t="e">
        <f aca="false">N534+N533</f>
        <v>#REF!</v>
      </c>
      <c r="O532" s="22" t="e">
        <f aca="false">O534+O533</f>
        <v>#REF!</v>
      </c>
      <c r="P532" s="22" t="e">
        <f aca="false">P534+P533</f>
        <v>#REF!</v>
      </c>
      <c r="Q532" s="22" t="e">
        <f aca="false">L532+O532+P532</f>
        <v>#REF!</v>
      </c>
      <c r="R532" s="22" t="e">
        <f aca="false">R534+R533</f>
        <v>#REF!</v>
      </c>
      <c r="S532" s="22" t="e">
        <f aca="false">S534+S533</f>
        <v>#REF!</v>
      </c>
      <c r="T532" s="22" t="e">
        <f aca="false">T534+T533</f>
        <v>#REF!</v>
      </c>
      <c r="U532" s="22" t="e">
        <f aca="false">U534+U533</f>
        <v>#REF!</v>
      </c>
      <c r="V532" s="22" t="e">
        <f aca="false">Q532+T532+U532</f>
        <v>#REF!</v>
      </c>
      <c r="W532" s="14"/>
      <c r="X532" s="14"/>
    </row>
    <row r="533" customFormat="false" ht="12.75" hidden="false" customHeight="false" outlineLevel="0" collapsed="false">
      <c r="A533" s="16" t="s">
        <v>418</v>
      </c>
      <c r="B533" s="16" t="s">
        <v>434</v>
      </c>
      <c r="C533" s="16" t="s">
        <v>296</v>
      </c>
      <c r="D533" s="24" t="s">
        <v>42</v>
      </c>
      <c r="E533" s="23" t="n">
        <v>1022.616</v>
      </c>
      <c r="F533" s="23" t="n">
        <v>0</v>
      </c>
      <c r="G533" s="23" t="n">
        <v>0</v>
      </c>
      <c r="H533" s="23" t="n">
        <v>0</v>
      </c>
      <c r="I533" s="23" t="n">
        <v>1022.616</v>
      </c>
      <c r="J533" s="23" t="n">
        <v>0</v>
      </c>
      <c r="K533" s="23" t="n">
        <v>0</v>
      </c>
      <c r="L533" s="23" t="n">
        <v>1022.616</v>
      </c>
      <c r="M533" s="23" t="e">
        <f aca="false">#REF!</f>
        <v>#REF!</v>
      </c>
      <c r="N533" s="23" t="e">
        <f aca="false">#REF!</f>
        <v>#REF!</v>
      </c>
      <c r="O533" s="23" t="e">
        <f aca="false">#REF!</f>
        <v>#REF!</v>
      </c>
      <c r="P533" s="23" t="e">
        <f aca="false">#REF!</f>
        <v>#REF!</v>
      </c>
      <c r="Q533" s="23" t="e">
        <f aca="false">L533+O533+P533</f>
        <v>#REF!</v>
      </c>
      <c r="R533" s="23" t="e">
        <f aca="false">#REF!</f>
        <v>#REF!</v>
      </c>
      <c r="S533" s="23" t="e">
        <f aca="false">#REF!</f>
        <v>#REF!</v>
      </c>
      <c r="T533" s="23" t="e">
        <f aca="false">#REF!</f>
        <v>#REF!</v>
      </c>
      <c r="U533" s="23" t="e">
        <f aca="false">#REF!</f>
        <v>#REF!</v>
      </c>
      <c r="V533" s="23" t="e">
        <f aca="false">Q533+T533+U533+R533+S533</f>
        <v>#REF!</v>
      </c>
      <c r="W533" s="14"/>
      <c r="X533" s="14"/>
    </row>
    <row r="534" customFormat="false" ht="22.5" hidden="false" customHeight="false" outlineLevel="0" collapsed="false">
      <c r="A534" s="16" t="s">
        <v>418</v>
      </c>
      <c r="B534" s="16" t="s">
        <v>434</v>
      </c>
      <c r="C534" s="16" t="s">
        <v>299</v>
      </c>
      <c r="D534" s="24" t="s">
        <v>50</v>
      </c>
      <c r="E534" s="27" t="n">
        <v>194.784</v>
      </c>
      <c r="F534" s="27" t="n">
        <v>0</v>
      </c>
      <c r="G534" s="27" t="n">
        <v>0</v>
      </c>
      <c r="H534" s="27" t="n">
        <v>0</v>
      </c>
      <c r="I534" s="27" t="n">
        <v>194.784</v>
      </c>
      <c r="J534" s="27" t="n">
        <v>0</v>
      </c>
      <c r="K534" s="27" t="n">
        <v>0</v>
      </c>
      <c r="L534" s="23" t="n">
        <v>194.784</v>
      </c>
      <c r="M534" s="23" t="e">
        <f aca="false">#REF!</f>
        <v>#REF!</v>
      </c>
      <c r="N534" s="23" t="e">
        <f aca="false">#REF!</f>
        <v>#REF!</v>
      </c>
      <c r="O534" s="23" t="e">
        <f aca="false">#REF!</f>
        <v>#REF!</v>
      </c>
      <c r="P534" s="23" t="e">
        <f aca="false">#REF!</f>
        <v>#REF!</v>
      </c>
      <c r="Q534" s="23" t="e">
        <f aca="false">L534+O534+P534</f>
        <v>#REF!</v>
      </c>
      <c r="R534" s="23" t="e">
        <f aca="false">#REF!</f>
        <v>#REF!</v>
      </c>
      <c r="S534" s="23" t="e">
        <f aca="false">#REF!</f>
        <v>#REF!</v>
      </c>
      <c r="T534" s="23" t="e">
        <f aca="false">#REF!</f>
        <v>#REF!</v>
      </c>
      <c r="U534" s="23" t="e">
        <f aca="false">#REF!</f>
        <v>#REF!</v>
      </c>
      <c r="V534" s="23" t="e">
        <f aca="false">Q534+T534+U534+R534+S534</f>
        <v>#REF!</v>
      </c>
      <c r="W534" s="14"/>
      <c r="X534" s="14"/>
    </row>
    <row r="535" customFormat="false" ht="22.5" hidden="true" customHeight="false" outlineLevel="0" collapsed="false">
      <c r="A535" s="19" t="s">
        <v>418</v>
      </c>
      <c r="B535" s="19" t="s">
        <v>435</v>
      </c>
      <c r="C535" s="19" t="s">
        <v>37</v>
      </c>
      <c r="D535" s="20" t="s">
        <v>436</v>
      </c>
      <c r="E535" s="22" t="n">
        <f aca="false">E536</f>
        <v>0</v>
      </c>
      <c r="F535" s="22" t="n">
        <f aca="false">F536</f>
        <v>0</v>
      </c>
      <c r="G535" s="22" t="n">
        <f aca="false">G536</f>
        <v>0</v>
      </c>
      <c r="H535" s="22" t="n">
        <f aca="false">H536</f>
        <v>0</v>
      </c>
      <c r="I535" s="22" t="n">
        <f aca="false">I536</f>
        <v>0</v>
      </c>
      <c r="J535" s="22" t="n">
        <f aca="false">J536</f>
        <v>0</v>
      </c>
      <c r="K535" s="22" t="n">
        <f aca="false">K536</f>
        <v>0</v>
      </c>
      <c r="L535" s="22" t="n">
        <f aca="false">L536</f>
        <v>0</v>
      </c>
      <c r="M535" s="22" t="n">
        <f aca="false">M536</f>
        <v>0</v>
      </c>
      <c r="N535" s="22" t="n">
        <f aca="false">N536</f>
        <v>0</v>
      </c>
      <c r="O535" s="22" t="n">
        <f aca="false">O536</f>
        <v>0</v>
      </c>
      <c r="P535" s="22" t="n">
        <f aca="false">P536</f>
        <v>0</v>
      </c>
      <c r="Q535" s="18" t="n">
        <f aca="false">L535+O535+P535</f>
        <v>0</v>
      </c>
      <c r="R535" s="22" t="n">
        <f aca="false">R536</f>
        <v>0</v>
      </c>
      <c r="S535" s="22" t="n">
        <f aca="false">S536</f>
        <v>0</v>
      </c>
      <c r="T535" s="22" t="n">
        <f aca="false">T536</f>
        <v>0</v>
      </c>
      <c r="U535" s="22" t="n">
        <f aca="false">U536</f>
        <v>0</v>
      </c>
      <c r="V535" s="18" t="n">
        <f aca="false">Q535+T535+U535</f>
        <v>0</v>
      </c>
      <c r="W535" s="14"/>
      <c r="X535" s="14"/>
    </row>
    <row r="536" customFormat="false" ht="12.75" hidden="true" customHeight="false" outlineLevel="0" collapsed="false">
      <c r="A536" s="16" t="s">
        <v>418</v>
      </c>
      <c r="B536" s="16" t="s">
        <v>435</v>
      </c>
      <c r="C536" s="16" t="s">
        <v>82</v>
      </c>
      <c r="D536" s="24" t="s">
        <v>77</v>
      </c>
      <c r="E536" s="27" t="n">
        <v>0</v>
      </c>
      <c r="F536" s="27" t="n">
        <v>0</v>
      </c>
      <c r="G536" s="27" t="n">
        <v>0</v>
      </c>
      <c r="H536" s="27" t="n">
        <v>0</v>
      </c>
      <c r="I536" s="27" t="n">
        <v>0</v>
      </c>
      <c r="J536" s="27" t="n">
        <v>0</v>
      </c>
      <c r="K536" s="27" t="n">
        <v>0</v>
      </c>
      <c r="L536" s="23" t="n">
        <v>0</v>
      </c>
      <c r="M536" s="18"/>
      <c r="N536" s="18"/>
      <c r="O536" s="27"/>
      <c r="P536" s="27"/>
      <c r="Q536" s="18" t="n">
        <f aca="false">L536+O536+P536</f>
        <v>0</v>
      </c>
      <c r="R536" s="18"/>
      <c r="S536" s="18"/>
      <c r="T536" s="27"/>
      <c r="U536" s="27"/>
      <c r="V536" s="18" t="n">
        <f aca="false">Q536+T536+U536</f>
        <v>0</v>
      </c>
      <c r="W536" s="14"/>
      <c r="X536" s="14"/>
    </row>
    <row r="537" customFormat="false" ht="45" hidden="false" customHeight="false" outlineLevel="0" collapsed="false">
      <c r="A537" s="19" t="s">
        <v>418</v>
      </c>
      <c r="B537" s="19" t="s">
        <v>268</v>
      </c>
      <c r="C537" s="19" t="s">
        <v>37</v>
      </c>
      <c r="D537" s="29" t="s">
        <v>269</v>
      </c>
      <c r="E537" s="22" t="n">
        <f aca="false">E538</f>
        <v>0</v>
      </c>
      <c r="F537" s="22" t="n">
        <f aca="false">F538</f>
        <v>0</v>
      </c>
      <c r="G537" s="22" t="n">
        <f aca="false">G538</f>
        <v>0</v>
      </c>
      <c r="H537" s="22" t="n">
        <f aca="false">H538</f>
        <v>0</v>
      </c>
      <c r="I537" s="22" t="n">
        <f aca="false">I538</f>
        <v>0</v>
      </c>
      <c r="J537" s="22" t="n">
        <f aca="false">J538</f>
        <v>0</v>
      </c>
      <c r="K537" s="22" t="n">
        <f aca="false">K538</f>
        <v>0</v>
      </c>
      <c r="L537" s="22" t="n">
        <f aca="false">L538</f>
        <v>0</v>
      </c>
      <c r="M537" s="22" t="e">
        <f aca="false">M538</f>
        <v>#REF!</v>
      </c>
      <c r="N537" s="22" t="e">
        <f aca="false">N538</f>
        <v>#REF!</v>
      </c>
      <c r="O537" s="22" t="e">
        <f aca="false">O538</f>
        <v>#REF!</v>
      </c>
      <c r="P537" s="22" t="e">
        <f aca="false">P538</f>
        <v>#REF!</v>
      </c>
      <c r="Q537" s="22" t="e">
        <f aca="false">L537+O537+P537</f>
        <v>#REF!</v>
      </c>
      <c r="R537" s="22" t="e">
        <f aca="false">R538</f>
        <v>#REF!</v>
      </c>
      <c r="S537" s="22" t="e">
        <f aca="false">S538</f>
        <v>#REF!</v>
      </c>
      <c r="T537" s="22" t="e">
        <f aca="false">T538</f>
        <v>#REF!</v>
      </c>
      <c r="U537" s="22" t="e">
        <f aca="false">U538</f>
        <v>#REF!</v>
      </c>
      <c r="V537" s="22" t="e">
        <f aca="false">V538</f>
        <v>#REF!</v>
      </c>
      <c r="W537" s="14"/>
      <c r="X537" s="14"/>
    </row>
    <row r="538" customFormat="false" ht="33.75" hidden="false" customHeight="false" outlineLevel="0" collapsed="false">
      <c r="A538" s="16" t="s">
        <v>418</v>
      </c>
      <c r="B538" s="16" t="s">
        <v>268</v>
      </c>
      <c r="C538" s="16" t="s">
        <v>234</v>
      </c>
      <c r="D538" s="37" t="s">
        <v>272</v>
      </c>
      <c r="E538" s="27" t="n">
        <v>0</v>
      </c>
      <c r="F538" s="27" t="n">
        <v>0</v>
      </c>
      <c r="G538" s="27" t="n">
        <v>0</v>
      </c>
      <c r="H538" s="27" t="n">
        <v>0</v>
      </c>
      <c r="I538" s="27" t="n">
        <v>0</v>
      </c>
      <c r="J538" s="27" t="n">
        <v>0</v>
      </c>
      <c r="K538" s="27" t="n">
        <v>0</v>
      </c>
      <c r="L538" s="23" t="n">
        <v>0</v>
      </c>
      <c r="M538" s="23" t="e">
        <f aca="false">#REF!</f>
        <v>#REF!</v>
      </c>
      <c r="N538" s="23" t="e">
        <f aca="false">#REF!</f>
        <v>#REF!</v>
      </c>
      <c r="O538" s="23" t="e">
        <f aca="false">#REF!</f>
        <v>#REF!</v>
      </c>
      <c r="P538" s="23" t="e">
        <f aca="false">#REF!</f>
        <v>#REF!</v>
      </c>
      <c r="Q538" s="23" t="e">
        <f aca="false">L538+O538+P538</f>
        <v>#REF!</v>
      </c>
      <c r="R538" s="23" t="e">
        <f aca="false">#REF!</f>
        <v>#REF!</v>
      </c>
      <c r="S538" s="23" t="e">
        <f aca="false">#REF!</f>
        <v>#REF!</v>
      </c>
      <c r="T538" s="23" t="e">
        <f aca="false">#REF!</f>
        <v>#REF!</v>
      </c>
      <c r="U538" s="23" t="e">
        <f aca="false">#REF!</f>
        <v>#REF!</v>
      </c>
      <c r="V538" s="23" t="e">
        <f aca="false">Q538+T538+U538+R538+S538</f>
        <v>#REF!</v>
      </c>
      <c r="W538" s="14"/>
      <c r="X538" s="14"/>
    </row>
    <row r="539" customFormat="false" ht="21.75" hidden="false" customHeight="false" outlineLevel="0" collapsed="false">
      <c r="A539" s="15" t="s">
        <v>437</v>
      </c>
      <c r="B539" s="15"/>
      <c r="C539" s="15"/>
      <c r="D539" s="30" t="s">
        <v>438</v>
      </c>
      <c r="E539" s="18" t="n">
        <f aca="false">E540+E545+E554</f>
        <v>4707.859</v>
      </c>
      <c r="F539" s="18" t="n">
        <f aca="false">F540+F545+F554</f>
        <v>80</v>
      </c>
      <c r="G539" s="18" t="n">
        <f aca="false">G540+G545+G554</f>
        <v>0</v>
      </c>
      <c r="H539" s="18" t="n">
        <f aca="false">H540+H545+H554</f>
        <v>0</v>
      </c>
      <c r="I539" s="18" t="n">
        <f aca="false">I540+I545+I554</f>
        <v>4787.859</v>
      </c>
      <c r="J539" s="18" t="n">
        <f aca="false">J540+J545+J554</f>
        <v>0</v>
      </c>
      <c r="K539" s="18" t="n">
        <f aca="false">K540+K545+K554</f>
        <v>0</v>
      </c>
      <c r="L539" s="18" t="n">
        <f aca="false">L540+L545+L554</f>
        <v>4787.859</v>
      </c>
      <c r="M539" s="18" t="e">
        <f aca="false">M540+M545+M554</f>
        <v>#REF!</v>
      </c>
      <c r="N539" s="18" t="e">
        <f aca="false">N540+N545+N554</f>
        <v>#REF!</v>
      </c>
      <c r="O539" s="18" t="e">
        <f aca="false">O540+O545+O554</f>
        <v>#REF!</v>
      </c>
      <c r="P539" s="18" t="e">
        <f aca="false">P540+P545+P554</f>
        <v>#REF!</v>
      </c>
      <c r="Q539" s="18" t="e">
        <f aca="false">Q540+Q543+Q545+Q554</f>
        <v>#REF!</v>
      </c>
      <c r="R539" s="18" t="e">
        <f aca="false">R540+R543+R545+R554</f>
        <v>#REF!</v>
      </c>
      <c r="S539" s="18" t="e">
        <f aca="false">S540+S543+S545+S554</f>
        <v>#REF!</v>
      </c>
      <c r="T539" s="18" t="e">
        <f aca="false">T540+T543+T545+T554</f>
        <v>#REF!</v>
      </c>
      <c r="U539" s="18" t="e">
        <f aca="false">U540+U543+U545+U554</f>
        <v>#REF!</v>
      </c>
      <c r="V539" s="18" t="e">
        <f aca="false">V540+V543+V545+V554</f>
        <v>#REF!</v>
      </c>
      <c r="W539" s="14"/>
      <c r="X539" s="14"/>
    </row>
    <row r="540" customFormat="false" ht="12.75" hidden="false" customHeight="false" outlineLevel="0" collapsed="false">
      <c r="A540" s="19" t="s">
        <v>437</v>
      </c>
      <c r="B540" s="19" t="s">
        <v>45</v>
      </c>
      <c r="C540" s="19" t="s">
        <v>37</v>
      </c>
      <c r="D540" s="20" t="s">
        <v>46</v>
      </c>
      <c r="E540" s="22" t="n">
        <f aca="false">E541</f>
        <v>779.129</v>
      </c>
      <c r="F540" s="22" t="n">
        <f aca="false">F541</f>
        <v>0</v>
      </c>
      <c r="G540" s="22" t="n">
        <f aca="false">G541</f>
        <v>0</v>
      </c>
      <c r="H540" s="22" t="n">
        <f aca="false">H541</f>
        <v>0</v>
      </c>
      <c r="I540" s="22" t="n">
        <f aca="false">I541</f>
        <v>779.129</v>
      </c>
      <c r="J540" s="22" t="n">
        <f aca="false">J541</f>
        <v>0</v>
      </c>
      <c r="K540" s="22" t="n">
        <f aca="false">K541</f>
        <v>0</v>
      </c>
      <c r="L540" s="22" t="n">
        <f aca="false">L541</f>
        <v>779.129</v>
      </c>
      <c r="M540" s="22" t="e">
        <f aca="false">M541</f>
        <v>#REF!</v>
      </c>
      <c r="N540" s="22" t="e">
        <f aca="false">N541</f>
        <v>#REF!</v>
      </c>
      <c r="O540" s="22" t="e">
        <f aca="false">O541</f>
        <v>#REF!</v>
      </c>
      <c r="P540" s="22" t="e">
        <f aca="false">P541</f>
        <v>#REF!</v>
      </c>
      <c r="Q540" s="22" t="e">
        <f aca="false">L540+O540+P540</f>
        <v>#REF!</v>
      </c>
      <c r="R540" s="22" t="e">
        <f aca="false">R541</f>
        <v>#REF!</v>
      </c>
      <c r="S540" s="22" t="e">
        <f aca="false">S541</f>
        <v>#REF!</v>
      </c>
      <c r="T540" s="22" t="e">
        <f aca="false">T541</f>
        <v>#REF!</v>
      </c>
      <c r="U540" s="22" t="e">
        <f aca="false">U541</f>
        <v>#REF!</v>
      </c>
      <c r="V540" s="22" t="e">
        <f aca="false">Q540+T540+U540</f>
        <v>#REF!</v>
      </c>
      <c r="W540" s="14"/>
      <c r="X540" s="14"/>
    </row>
    <row r="541" customFormat="false" ht="22.5" hidden="false" customHeight="false" outlineLevel="0" collapsed="false">
      <c r="A541" s="19" t="s">
        <v>437</v>
      </c>
      <c r="B541" s="19" t="s">
        <v>47</v>
      </c>
      <c r="C541" s="19" t="s">
        <v>39</v>
      </c>
      <c r="D541" s="20" t="s">
        <v>40</v>
      </c>
      <c r="E541" s="22" t="n">
        <f aca="false">E542</f>
        <v>779.129</v>
      </c>
      <c r="F541" s="22" t="n">
        <f aca="false">F542</f>
        <v>0</v>
      </c>
      <c r="G541" s="22" t="n">
        <f aca="false">G542</f>
        <v>0</v>
      </c>
      <c r="H541" s="22" t="n">
        <f aca="false">H542</f>
        <v>0</v>
      </c>
      <c r="I541" s="22" t="n">
        <f aca="false">I542</f>
        <v>779.129</v>
      </c>
      <c r="J541" s="22" t="n">
        <f aca="false">J542</f>
        <v>0</v>
      </c>
      <c r="K541" s="22" t="n">
        <f aca="false">K542</f>
        <v>0</v>
      </c>
      <c r="L541" s="22" t="n">
        <f aca="false">L542</f>
        <v>779.129</v>
      </c>
      <c r="M541" s="22" t="e">
        <f aca="false">M542</f>
        <v>#REF!</v>
      </c>
      <c r="N541" s="22" t="e">
        <f aca="false">N542</f>
        <v>#REF!</v>
      </c>
      <c r="O541" s="22" t="e">
        <f aca="false">O542</f>
        <v>#REF!</v>
      </c>
      <c r="P541" s="22" t="e">
        <f aca="false">P542</f>
        <v>#REF!</v>
      </c>
      <c r="Q541" s="22" t="e">
        <f aca="false">L541+O541+P541</f>
        <v>#REF!</v>
      </c>
      <c r="R541" s="22" t="e">
        <f aca="false">R542</f>
        <v>#REF!</v>
      </c>
      <c r="S541" s="22" t="e">
        <f aca="false">S542</f>
        <v>#REF!</v>
      </c>
      <c r="T541" s="22" t="e">
        <f aca="false">T542</f>
        <v>#REF!</v>
      </c>
      <c r="U541" s="22" t="e">
        <f aca="false">U542</f>
        <v>#REF!</v>
      </c>
      <c r="V541" s="22" t="e">
        <f aca="false">Q541+T541+U541</f>
        <v>#REF!</v>
      </c>
      <c r="W541" s="14"/>
      <c r="X541" s="14"/>
    </row>
    <row r="542" customFormat="false" ht="12.75" hidden="false" customHeight="false" outlineLevel="0" collapsed="false">
      <c r="A542" s="16" t="s">
        <v>437</v>
      </c>
      <c r="B542" s="16" t="s">
        <v>47</v>
      </c>
      <c r="C542" s="16" t="s">
        <v>41</v>
      </c>
      <c r="D542" s="24" t="s">
        <v>42</v>
      </c>
      <c r="E542" s="22" t="n">
        <v>779.129</v>
      </c>
      <c r="F542" s="22" t="n">
        <v>0</v>
      </c>
      <c r="G542" s="22" t="n">
        <v>0</v>
      </c>
      <c r="H542" s="22" t="n">
        <v>0</v>
      </c>
      <c r="I542" s="22" t="n">
        <v>779.129</v>
      </c>
      <c r="J542" s="22" t="n">
        <v>0</v>
      </c>
      <c r="K542" s="22" t="n">
        <v>0</v>
      </c>
      <c r="L542" s="23" t="n">
        <v>779.129</v>
      </c>
      <c r="M542" s="23" t="e">
        <f aca="false">#REF!</f>
        <v>#REF!</v>
      </c>
      <c r="N542" s="23" t="e">
        <f aca="false">#REF!</f>
        <v>#REF!</v>
      </c>
      <c r="O542" s="23" t="e">
        <f aca="false">#REF!</f>
        <v>#REF!</v>
      </c>
      <c r="P542" s="23" t="e">
        <f aca="false">#REF!</f>
        <v>#REF!</v>
      </c>
      <c r="Q542" s="23" t="e">
        <f aca="false">L542+O542+P542</f>
        <v>#REF!</v>
      </c>
      <c r="R542" s="23" t="e">
        <f aca="false">#REF!</f>
        <v>#REF!</v>
      </c>
      <c r="S542" s="23" t="e">
        <f aca="false">#REF!</f>
        <v>#REF!</v>
      </c>
      <c r="T542" s="23" t="e">
        <f aca="false">#REF!</f>
        <v>#REF!</v>
      </c>
      <c r="U542" s="23" t="e">
        <f aca="false">#REF!</f>
        <v>#REF!</v>
      </c>
      <c r="V542" s="23" t="e">
        <f aca="false">Q542+T542+U542+R542+S542</f>
        <v>#REF!</v>
      </c>
      <c r="W542" s="14"/>
      <c r="X542" s="14"/>
    </row>
    <row r="543" customFormat="false" ht="45" hidden="false" customHeight="false" outlineLevel="0" collapsed="false">
      <c r="A543" s="19" t="s">
        <v>437</v>
      </c>
      <c r="B543" s="19" t="s">
        <v>439</v>
      </c>
      <c r="C543" s="19" t="s">
        <v>37</v>
      </c>
      <c r="D543" s="29" t="s">
        <v>440</v>
      </c>
      <c r="E543" s="22"/>
      <c r="F543" s="22"/>
      <c r="G543" s="22"/>
      <c r="H543" s="22"/>
      <c r="I543" s="22"/>
      <c r="J543" s="22"/>
      <c r="K543" s="22"/>
      <c r="L543" s="23"/>
      <c r="M543" s="23"/>
      <c r="N543" s="23"/>
      <c r="O543" s="23"/>
      <c r="P543" s="23"/>
      <c r="Q543" s="22" t="e">
        <f aca="false">Q544</f>
        <v>#REF!</v>
      </c>
      <c r="R543" s="22" t="e">
        <f aca="false">R544</f>
        <v>#REF!</v>
      </c>
      <c r="S543" s="22" t="e">
        <f aca="false">S544</f>
        <v>#REF!</v>
      </c>
      <c r="T543" s="22" t="e">
        <f aca="false">T544</f>
        <v>#REF!</v>
      </c>
      <c r="U543" s="22" t="e">
        <f aca="false">U544</f>
        <v>#REF!</v>
      </c>
      <c r="V543" s="22" t="e">
        <f aca="false">V544</f>
        <v>#REF!</v>
      </c>
      <c r="W543" s="14"/>
      <c r="X543" s="14"/>
    </row>
    <row r="544" customFormat="false" ht="22.5" hidden="false" customHeight="false" outlineLevel="0" collapsed="false">
      <c r="A544" s="16" t="s">
        <v>437</v>
      </c>
      <c r="B544" s="16" t="s">
        <v>439</v>
      </c>
      <c r="C544" s="16" t="s">
        <v>51</v>
      </c>
      <c r="D544" s="24" t="s">
        <v>52</v>
      </c>
      <c r="E544" s="22"/>
      <c r="F544" s="22"/>
      <c r="G544" s="22"/>
      <c r="H544" s="22"/>
      <c r="I544" s="22"/>
      <c r="J544" s="22"/>
      <c r="K544" s="22"/>
      <c r="L544" s="23"/>
      <c r="M544" s="23"/>
      <c r="N544" s="23"/>
      <c r="O544" s="23"/>
      <c r="P544" s="23"/>
      <c r="Q544" s="23" t="e">
        <f aca="false">#REF!</f>
        <v>#REF!</v>
      </c>
      <c r="R544" s="23" t="e">
        <f aca="false">#REF!</f>
        <v>#REF!</v>
      </c>
      <c r="S544" s="23" t="e">
        <f aca="false">#REF!</f>
        <v>#REF!</v>
      </c>
      <c r="T544" s="23" t="e">
        <f aca="false">#REF!</f>
        <v>#REF!</v>
      </c>
      <c r="U544" s="23" t="e">
        <f aca="false">#REF!</f>
        <v>#REF!</v>
      </c>
      <c r="V544" s="23" t="e">
        <f aca="false">#REF!</f>
        <v>#REF!</v>
      </c>
      <c r="W544" s="14"/>
      <c r="X544" s="14"/>
    </row>
    <row r="545" customFormat="false" ht="45" hidden="false" customHeight="false" outlineLevel="0" collapsed="false">
      <c r="A545" s="19" t="s">
        <v>437</v>
      </c>
      <c r="B545" s="19" t="s">
        <v>361</v>
      </c>
      <c r="C545" s="19" t="s">
        <v>37</v>
      </c>
      <c r="D545" s="20" t="s">
        <v>362</v>
      </c>
      <c r="E545" s="22" t="n">
        <f aca="false">E546</f>
        <v>3155.73</v>
      </c>
      <c r="F545" s="22" t="n">
        <f aca="false">F546</f>
        <v>80</v>
      </c>
      <c r="G545" s="22" t="n">
        <f aca="false">G546</f>
        <v>0</v>
      </c>
      <c r="H545" s="22" t="n">
        <f aca="false">H546</f>
        <v>0</v>
      </c>
      <c r="I545" s="22" t="n">
        <f aca="false">I546</f>
        <v>3235.73</v>
      </c>
      <c r="J545" s="22" t="n">
        <f aca="false">J546</f>
        <v>0</v>
      </c>
      <c r="K545" s="22" t="n">
        <f aca="false">K546</f>
        <v>0</v>
      </c>
      <c r="L545" s="22" t="n">
        <f aca="false">L546</f>
        <v>3235.73</v>
      </c>
      <c r="M545" s="22" t="e">
        <f aca="false">M546</f>
        <v>#REF!</v>
      </c>
      <c r="N545" s="22" t="e">
        <f aca="false">N546</f>
        <v>#REF!</v>
      </c>
      <c r="O545" s="22" t="e">
        <f aca="false">O546</f>
        <v>#REF!</v>
      </c>
      <c r="P545" s="22" t="e">
        <f aca="false">P546</f>
        <v>#REF!</v>
      </c>
      <c r="Q545" s="22" t="e">
        <f aca="false">L545+O545+P545</f>
        <v>#REF!</v>
      </c>
      <c r="R545" s="22" t="e">
        <f aca="false">R546</f>
        <v>#REF!</v>
      </c>
      <c r="S545" s="22" t="e">
        <f aca="false">S546</f>
        <v>#REF!</v>
      </c>
      <c r="T545" s="22" t="e">
        <f aca="false">T546</f>
        <v>#REF!</v>
      </c>
      <c r="U545" s="22" t="e">
        <f aca="false">U546</f>
        <v>#REF!</v>
      </c>
      <c r="V545" s="22" t="e">
        <f aca="false">V546</f>
        <v>#REF!</v>
      </c>
      <c r="W545" s="14"/>
      <c r="X545" s="14"/>
    </row>
    <row r="546" customFormat="false" ht="67.5" hidden="false" customHeight="false" outlineLevel="0" collapsed="false">
      <c r="A546" s="19" t="s">
        <v>437</v>
      </c>
      <c r="B546" s="36" t="s">
        <v>364</v>
      </c>
      <c r="C546" s="19" t="s">
        <v>37</v>
      </c>
      <c r="D546" s="20" t="s">
        <v>365</v>
      </c>
      <c r="E546" s="22" t="n">
        <f aca="false">E553+E552+E551+E550+E547</f>
        <v>3155.73</v>
      </c>
      <c r="F546" s="22" t="n">
        <f aca="false">F553+F552+F551+F550+F547</f>
        <v>80</v>
      </c>
      <c r="G546" s="22" t="n">
        <f aca="false">G553+G552+G551+G550+G547</f>
        <v>0</v>
      </c>
      <c r="H546" s="22" t="n">
        <f aca="false">H553+H552+H551+H550+H547</f>
        <v>0</v>
      </c>
      <c r="I546" s="22" t="n">
        <f aca="false">I553+I552+I551+I550+I547</f>
        <v>3235.73</v>
      </c>
      <c r="J546" s="22" t="n">
        <f aca="false">J553+J552+J551+J550+J547</f>
        <v>0</v>
      </c>
      <c r="K546" s="22" t="n">
        <f aca="false">K553+K552+K551+K550+K547</f>
        <v>0</v>
      </c>
      <c r="L546" s="22" t="n">
        <f aca="false">L553+L552+L551+L550+L547</f>
        <v>3235.73</v>
      </c>
      <c r="M546" s="22" t="e">
        <f aca="false">M553+M552+M551+M550+M547</f>
        <v>#REF!</v>
      </c>
      <c r="N546" s="22" t="e">
        <f aca="false">N553+N552+N551+N550+N547</f>
        <v>#REF!</v>
      </c>
      <c r="O546" s="22" t="e">
        <f aca="false">O553+O552+O551+O550+O547</f>
        <v>#REF!</v>
      </c>
      <c r="P546" s="22" t="e">
        <f aca="false">P553+P552+P551+P550+P547</f>
        <v>#REF!</v>
      </c>
      <c r="Q546" s="22" t="e">
        <f aca="false">L546+O546+P546</f>
        <v>#REF!</v>
      </c>
      <c r="R546" s="22" t="e">
        <f aca="false">R553+R552+R551+R550+R547</f>
        <v>#REF!</v>
      </c>
      <c r="S546" s="22" t="e">
        <f aca="false">S553+S552+S551+S550+S547</f>
        <v>#REF!</v>
      </c>
      <c r="T546" s="22" t="e">
        <f aca="false">T553+T552+T551+T550+T547</f>
        <v>#REF!</v>
      </c>
      <c r="U546" s="22" t="e">
        <f aca="false">U553+U552+U551+U550+U547</f>
        <v>#REF!</v>
      </c>
      <c r="V546" s="22" t="e">
        <f aca="false">V553+V552+V551+V550+V547</f>
        <v>#REF!</v>
      </c>
      <c r="W546" s="14"/>
      <c r="X546" s="14"/>
    </row>
    <row r="547" customFormat="false" ht="12.75" hidden="false" customHeight="false" outlineLevel="0" collapsed="false">
      <c r="A547" s="19" t="s">
        <v>437</v>
      </c>
      <c r="B547" s="36" t="s">
        <v>364</v>
      </c>
      <c r="C547" s="19" t="s">
        <v>294</v>
      </c>
      <c r="D547" s="20" t="s">
        <v>295</v>
      </c>
      <c r="E547" s="22" t="n">
        <f aca="false">E548+E549</f>
        <v>2628.035</v>
      </c>
      <c r="F547" s="22" t="n">
        <f aca="false">F548+F549</f>
        <v>0</v>
      </c>
      <c r="G547" s="22" t="n">
        <f aca="false">G548+G549</f>
        <v>0</v>
      </c>
      <c r="H547" s="22" t="n">
        <f aca="false">H548+H549</f>
        <v>0</v>
      </c>
      <c r="I547" s="22" t="n">
        <f aca="false">I548+I549</f>
        <v>2628.035</v>
      </c>
      <c r="J547" s="22" t="n">
        <f aca="false">J548+J549</f>
        <v>0</v>
      </c>
      <c r="K547" s="22" t="n">
        <f aca="false">K548+K549</f>
        <v>0</v>
      </c>
      <c r="L547" s="22" t="n">
        <f aca="false">L548+L549</f>
        <v>2628.035</v>
      </c>
      <c r="M547" s="22" t="e">
        <f aca="false">M548+M549</f>
        <v>#REF!</v>
      </c>
      <c r="N547" s="22" t="e">
        <f aca="false">N548+N549</f>
        <v>#REF!</v>
      </c>
      <c r="O547" s="22" t="e">
        <f aca="false">O548+O549</f>
        <v>#REF!</v>
      </c>
      <c r="P547" s="22" t="e">
        <f aca="false">P548+P549</f>
        <v>#REF!</v>
      </c>
      <c r="Q547" s="22" t="e">
        <f aca="false">L547+O547+P547</f>
        <v>#REF!</v>
      </c>
      <c r="R547" s="22" t="e">
        <f aca="false">R548+R549</f>
        <v>#REF!</v>
      </c>
      <c r="S547" s="22" t="e">
        <f aca="false">S548+S549</f>
        <v>#REF!</v>
      </c>
      <c r="T547" s="22" t="e">
        <f aca="false">T548+T549</f>
        <v>#REF!</v>
      </c>
      <c r="U547" s="22" t="e">
        <f aca="false">U548+U549</f>
        <v>#REF!</v>
      </c>
      <c r="V547" s="22" t="e">
        <f aca="false">V548+V549</f>
        <v>#REF!</v>
      </c>
      <c r="W547" s="14"/>
      <c r="X547" s="14"/>
    </row>
    <row r="548" customFormat="false" ht="12.75" hidden="false" customHeight="false" outlineLevel="0" collapsed="false">
      <c r="A548" s="16" t="s">
        <v>437</v>
      </c>
      <c r="B548" s="35" t="s">
        <v>364</v>
      </c>
      <c r="C548" s="16" t="s">
        <v>296</v>
      </c>
      <c r="D548" s="24" t="s">
        <v>42</v>
      </c>
      <c r="E548" s="23" t="n">
        <v>2623.035</v>
      </c>
      <c r="F548" s="23" t="n">
        <v>0</v>
      </c>
      <c r="G548" s="23" t="n">
        <v>0</v>
      </c>
      <c r="H548" s="23" t="n">
        <v>0</v>
      </c>
      <c r="I548" s="23" t="n">
        <v>2623.035</v>
      </c>
      <c r="J548" s="23" t="n">
        <v>0</v>
      </c>
      <c r="K548" s="23" t="n">
        <v>0</v>
      </c>
      <c r="L548" s="23" t="n">
        <v>2623.035</v>
      </c>
      <c r="M548" s="23" t="e">
        <f aca="false">#REF!</f>
        <v>#REF!</v>
      </c>
      <c r="N548" s="23" t="e">
        <f aca="false">#REF!</f>
        <v>#REF!</v>
      </c>
      <c r="O548" s="23" t="e">
        <f aca="false">#REF!</f>
        <v>#REF!</v>
      </c>
      <c r="P548" s="23" t="e">
        <f aca="false">#REF!</f>
        <v>#REF!</v>
      </c>
      <c r="Q548" s="23" t="e">
        <f aca="false">L548+O548+P548</f>
        <v>#REF!</v>
      </c>
      <c r="R548" s="23" t="e">
        <f aca="false">#REF!</f>
        <v>#REF!</v>
      </c>
      <c r="S548" s="23" t="e">
        <f aca="false">#REF!</f>
        <v>#REF!</v>
      </c>
      <c r="T548" s="23" t="e">
        <f aca="false">#REF!</f>
        <v>#REF!</v>
      </c>
      <c r="U548" s="23" t="e">
        <f aca="false">#REF!</f>
        <v>#REF!</v>
      </c>
      <c r="V548" s="23" t="e">
        <f aca="false">Q548+T548+U548+R548+S548</f>
        <v>#REF!</v>
      </c>
      <c r="W548" s="14"/>
      <c r="X548" s="14"/>
    </row>
    <row r="549" customFormat="false" ht="22.5" hidden="false" customHeight="false" outlineLevel="0" collapsed="false">
      <c r="A549" s="16" t="s">
        <v>437</v>
      </c>
      <c r="B549" s="35" t="s">
        <v>364</v>
      </c>
      <c r="C549" s="16" t="s">
        <v>299</v>
      </c>
      <c r="D549" s="24" t="s">
        <v>50</v>
      </c>
      <c r="E549" s="23" t="n">
        <v>5</v>
      </c>
      <c r="F549" s="23" t="n">
        <v>0</v>
      </c>
      <c r="G549" s="23" t="n">
        <v>0</v>
      </c>
      <c r="H549" s="23" t="n">
        <v>0</v>
      </c>
      <c r="I549" s="23" t="n">
        <v>5</v>
      </c>
      <c r="J549" s="23" t="n">
        <v>0</v>
      </c>
      <c r="K549" s="23" t="n">
        <v>0</v>
      </c>
      <c r="L549" s="23" t="n">
        <v>5</v>
      </c>
      <c r="M549" s="23" t="e">
        <f aca="false">#REF!</f>
        <v>#REF!</v>
      </c>
      <c r="N549" s="23" t="e">
        <f aca="false">#REF!</f>
        <v>#REF!</v>
      </c>
      <c r="O549" s="23" t="e">
        <f aca="false">#REF!</f>
        <v>#REF!</v>
      </c>
      <c r="P549" s="23" t="e">
        <f aca="false">#REF!</f>
        <v>#REF!</v>
      </c>
      <c r="Q549" s="23" t="e">
        <f aca="false">L549+O549+P549</f>
        <v>#REF!</v>
      </c>
      <c r="R549" s="23" t="e">
        <f aca="false">#REF!</f>
        <v>#REF!</v>
      </c>
      <c r="S549" s="23" t="e">
        <f aca="false">#REF!</f>
        <v>#REF!</v>
      </c>
      <c r="T549" s="23" t="e">
        <f aca="false">#REF!</f>
        <v>#REF!</v>
      </c>
      <c r="U549" s="23" t="e">
        <f aca="false">#REF!</f>
        <v>#REF!</v>
      </c>
      <c r="V549" s="23" t="e">
        <f aca="false">Q549+T549+U549+R549+S549</f>
        <v>#REF!</v>
      </c>
      <c r="W549" s="14"/>
      <c r="X549" s="14"/>
    </row>
    <row r="550" customFormat="false" ht="22.5" hidden="false" customHeight="false" outlineLevel="0" collapsed="false">
      <c r="A550" s="16" t="s">
        <v>437</v>
      </c>
      <c r="B550" s="35" t="s">
        <v>364</v>
      </c>
      <c r="C550" s="16" t="s">
        <v>51</v>
      </c>
      <c r="D550" s="24" t="s">
        <v>52</v>
      </c>
      <c r="E550" s="23" t="n">
        <v>125.5</v>
      </c>
      <c r="F550" s="23" t="n">
        <v>0</v>
      </c>
      <c r="G550" s="23" t="n">
        <v>0</v>
      </c>
      <c r="H550" s="23" t="n">
        <v>0</v>
      </c>
      <c r="I550" s="23" t="n">
        <v>125.5</v>
      </c>
      <c r="J550" s="23" t="n">
        <v>0</v>
      </c>
      <c r="K550" s="23" t="n">
        <v>0</v>
      </c>
      <c r="L550" s="23" t="n">
        <v>125.5</v>
      </c>
      <c r="M550" s="23" t="e">
        <f aca="false">#REF!</f>
        <v>#REF!</v>
      </c>
      <c r="N550" s="23" t="e">
        <f aca="false">#REF!</f>
        <v>#REF!</v>
      </c>
      <c r="O550" s="23" t="e">
        <f aca="false">#REF!</f>
        <v>#REF!</v>
      </c>
      <c r="P550" s="23" t="e">
        <f aca="false">#REF!</f>
        <v>#REF!</v>
      </c>
      <c r="Q550" s="23" t="e">
        <f aca="false">L550+O550+P550</f>
        <v>#REF!</v>
      </c>
      <c r="R550" s="23" t="e">
        <f aca="false">#REF!</f>
        <v>#REF!</v>
      </c>
      <c r="S550" s="23" t="e">
        <f aca="false">#REF!</f>
        <v>#REF!</v>
      </c>
      <c r="T550" s="23" t="e">
        <f aca="false">#REF!</f>
        <v>#REF!</v>
      </c>
      <c r="U550" s="23" t="e">
        <f aca="false">#REF!</f>
        <v>#REF!</v>
      </c>
      <c r="V550" s="23" t="e">
        <f aca="false">Q550+T550+U550+R550+S550</f>
        <v>#REF!</v>
      </c>
      <c r="W550" s="14"/>
      <c r="X550" s="14"/>
    </row>
    <row r="551" customFormat="false" ht="22.5" hidden="false" customHeight="false" outlineLevel="0" collapsed="false">
      <c r="A551" s="16" t="s">
        <v>437</v>
      </c>
      <c r="B551" s="35" t="s">
        <v>364</v>
      </c>
      <c r="C551" s="16" t="s">
        <v>53</v>
      </c>
      <c r="D551" s="24" t="s">
        <v>54</v>
      </c>
      <c r="E551" s="23" t="n">
        <v>341.695</v>
      </c>
      <c r="F551" s="23" t="n">
        <v>80</v>
      </c>
      <c r="G551" s="23" t="n">
        <v>0</v>
      </c>
      <c r="H551" s="23" t="n">
        <v>0</v>
      </c>
      <c r="I551" s="23" t="n">
        <v>421.695</v>
      </c>
      <c r="J551" s="23" t="n">
        <v>0</v>
      </c>
      <c r="K551" s="23" t="n">
        <v>0</v>
      </c>
      <c r="L551" s="23" t="n">
        <v>421.695</v>
      </c>
      <c r="M551" s="23" t="e">
        <f aca="false">#REF!</f>
        <v>#REF!</v>
      </c>
      <c r="N551" s="23" t="e">
        <f aca="false">#REF!</f>
        <v>#REF!</v>
      </c>
      <c r="O551" s="23" t="e">
        <f aca="false">#REF!</f>
        <v>#REF!</v>
      </c>
      <c r="P551" s="23" t="e">
        <f aca="false">#REF!</f>
        <v>#REF!</v>
      </c>
      <c r="Q551" s="23" t="e">
        <f aca="false">L551+O551+P551</f>
        <v>#REF!</v>
      </c>
      <c r="R551" s="23" t="e">
        <f aca="false">#REF!</f>
        <v>#REF!</v>
      </c>
      <c r="S551" s="23" t="e">
        <f aca="false">#REF!</f>
        <v>#REF!</v>
      </c>
      <c r="T551" s="23" t="e">
        <f aca="false">#REF!</f>
        <v>#REF!</v>
      </c>
      <c r="U551" s="23" t="e">
        <f aca="false">#REF!</f>
        <v>#REF!</v>
      </c>
      <c r="V551" s="23" t="e">
        <f aca="false">Q551+T551+U551+R551+S551</f>
        <v>#REF!</v>
      </c>
      <c r="W551" s="14"/>
      <c r="X551" s="14"/>
    </row>
    <row r="552" customFormat="false" ht="22.5" hidden="false" customHeight="false" outlineLevel="0" collapsed="false">
      <c r="A552" s="16" t="s">
        <v>437</v>
      </c>
      <c r="B552" s="35" t="s">
        <v>364</v>
      </c>
      <c r="C552" s="16" t="s">
        <v>55</v>
      </c>
      <c r="D552" s="24" t="s">
        <v>56</v>
      </c>
      <c r="E552" s="23" t="n">
        <v>45.5</v>
      </c>
      <c r="F552" s="23" t="n">
        <v>0</v>
      </c>
      <c r="G552" s="23" t="n">
        <v>0</v>
      </c>
      <c r="H552" s="23" t="n">
        <v>0</v>
      </c>
      <c r="I552" s="23" t="n">
        <v>45.5</v>
      </c>
      <c r="J552" s="23" t="n">
        <v>0</v>
      </c>
      <c r="K552" s="23" t="n">
        <v>0</v>
      </c>
      <c r="L552" s="23" t="n">
        <v>45.5</v>
      </c>
      <c r="M552" s="23" t="e">
        <f aca="false">#REF!</f>
        <v>#REF!</v>
      </c>
      <c r="N552" s="23" t="e">
        <f aca="false">#REF!</f>
        <v>#REF!</v>
      </c>
      <c r="O552" s="23" t="e">
        <f aca="false">#REF!</f>
        <v>#REF!</v>
      </c>
      <c r="P552" s="23" t="e">
        <f aca="false">#REF!</f>
        <v>#REF!</v>
      </c>
      <c r="Q552" s="23" t="e">
        <f aca="false">L552+O552+P552</f>
        <v>#REF!</v>
      </c>
      <c r="R552" s="23" t="e">
        <f aca="false">#REF!</f>
        <v>#REF!</v>
      </c>
      <c r="S552" s="23" t="e">
        <f aca="false">#REF!</f>
        <v>#REF!</v>
      </c>
      <c r="T552" s="23" t="e">
        <f aca="false">#REF!</f>
        <v>#REF!</v>
      </c>
      <c r="U552" s="23" t="e">
        <f aca="false">#REF!</f>
        <v>#REF!</v>
      </c>
      <c r="V552" s="23" t="e">
        <f aca="false">Q552+T552+U552+R552+S552</f>
        <v>#REF!</v>
      </c>
      <c r="W552" s="14"/>
      <c r="X552" s="14"/>
    </row>
    <row r="553" customFormat="false" ht="12.75" hidden="false" customHeight="false" outlineLevel="0" collapsed="false">
      <c r="A553" s="16" t="s">
        <v>437</v>
      </c>
      <c r="B553" s="35" t="s">
        <v>364</v>
      </c>
      <c r="C553" s="16" t="s">
        <v>57</v>
      </c>
      <c r="D553" s="24" t="s">
        <v>58</v>
      </c>
      <c r="E553" s="27" t="n">
        <v>15</v>
      </c>
      <c r="F553" s="27" t="n">
        <v>0</v>
      </c>
      <c r="G553" s="27" t="n">
        <v>0</v>
      </c>
      <c r="H553" s="27" t="n">
        <v>0</v>
      </c>
      <c r="I553" s="27" t="n">
        <v>15</v>
      </c>
      <c r="J553" s="27" t="n">
        <v>0</v>
      </c>
      <c r="K553" s="27" t="n">
        <v>0</v>
      </c>
      <c r="L553" s="23" t="n">
        <v>15</v>
      </c>
      <c r="M553" s="23" t="e">
        <f aca="false">#REF!</f>
        <v>#REF!</v>
      </c>
      <c r="N553" s="23" t="e">
        <f aca="false">#REF!</f>
        <v>#REF!</v>
      </c>
      <c r="O553" s="23" t="e">
        <f aca="false">#REF!</f>
        <v>#REF!</v>
      </c>
      <c r="P553" s="23" t="e">
        <f aca="false">#REF!</f>
        <v>#REF!</v>
      </c>
      <c r="Q553" s="23" t="e">
        <f aca="false">L553+O553+P553</f>
        <v>#REF!</v>
      </c>
      <c r="R553" s="23" t="e">
        <f aca="false">#REF!</f>
        <v>#REF!</v>
      </c>
      <c r="S553" s="23" t="e">
        <f aca="false">#REF!</f>
        <v>#REF!</v>
      </c>
      <c r="T553" s="23" t="e">
        <f aca="false">#REF!</f>
        <v>#REF!</v>
      </c>
      <c r="U553" s="23" t="e">
        <f aca="false">#REF!</f>
        <v>#REF!</v>
      </c>
      <c r="V553" s="23" t="e">
        <f aca="false">Q553+T553+U553+R553+S553</f>
        <v>#REF!</v>
      </c>
      <c r="W553" s="14"/>
      <c r="X553" s="14"/>
    </row>
    <row r="554" customFormat="false" ht="12.75" hidden="false" customHeight="false" outlineLevel="0" collapsed="false">
      <c r="A554" s="19" t="s">
        <v>437</v>
      </c>
      <c r="B554" s="19" t="s">
        <v>107</v>
      </c>
      <c r="C554" s="19" t="s">
        <v>37</v>
      </c>
      <c r="D554" s="20" t="s">
        <v>108</v>
      </c>
      <c r="E554" s="22" t="n">
        <f aca="false">E557+E559+E563+E561</f>
        <v>773</v>
      </c>
      <c r="F554" s="22" t="n">
        <f aca="false">F557+F559+F563+F561</f>
        <v>0</v>
      </c>
      <c r="G554" s="22" t="n">
        <f aca="false">G557+G559+G563+G561</f>
        <v>0</v>
      </c>
      <c r="H554" s="22" t="n">
        <f aca="false">H557+H559+H563+H561</f>
        <v>0</v>
      </c>
      <c r="I554" s="22" t="n">
        <f aca="false">I557+I559+I563+I561</f>
        <v>773</v>
      </c>
      <c r="J554" s="22" t="n">
        <f aca="false">J557+J559+J563+J561</f>
        <v>0</v>
      </c>
      <c r="K554" s="22" t="n">
        <f aca="false">K557+K559+K563+K561</f>
        <v>0</v>
      </c>
      <c r="L554" s="22" t="n">
        <f aca="false">L557+L559+L563+L561</f>
        <v>773</v>
      </c>
      <c r="M554" s="22" t="e">
        <f aca="false">M557+M559+M563+M561</f>
        <v>#REF!</v>
      </c>
      <c r="N554" s="22" t="e">
        <f aca="false">N557+N559+N563+N561</f>
        <v>#REF!</v>
      </c>
      <c r="O554" s="22" t="e">
        <f aca="false">O557+O559+O563+O561</f>
        <v>#REF!</v>
      </c>
      <c r="P554" s="22" t="e">
        <f aca="false">P557+P559+P563+P561</f>
        <v>#REF!</v>
      </c>
      <c r="Q554" s="22" t="e">
        <f aca="false">L554+O554+P554</f>
        <v>#REF!</v>
      </c>
      <c r="R554" s="22" t="e">
        <f aca="false">R557+R559+R563+R561+R555</f>
        <v>#REF!</v>
      </c>
      <c r="S554" s="22" t="e">
        <f aca="false">S557+S559+S563+S561+S555</f>
        <v>#REF!</v>
      </c>
      <c r="T554" s="22" t="e">
        <f aca="false">T557+T559+T563+T561+T555</f>
        <v>#REF!</v>
      </c>
      <c r="U554" s="22" t="e">
        <f aca="false">U557+U559+U563+U561+U555</f>
        <v>#REF!</v>
      </c>
      <c r="V554" s="22" t="e">
        <f aca="false">V557+V559+V563+V561+V555</f>
        <v>#REF!</v>
      </c>
      <c r="W554" s="14"/>
      <c r="X554" s="14"/>
    </row>
    <row r="555" customFormat="false" ht="22.5" hidden="false" customHeight="false" outlineLevel="0" collapsed="false">
      <c r="A555" s="46" t="s">
        <v>437</v>
      </c>
      <c r="B555" s="46" t="s">
        <v>441</v>
      </c>
      <c r="C555" s="46" t="s">
        <v>37</v>
      </c>
      <c r="D555" s="20" t="s">
        <v>442</v>
      </c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 t="e">
        <f aca="false">Q556</f>
        <v>#REF!</v>
      </c>
      <c r="R555" s="22" t="e">
        <f aca="false">R556</f>
        <v>#REF!</v>
      </c>
      <c r="S555" s="22" t="e">
        <f aca="false">S556</f>
        <v>#REF!</v>
      </c>
      <c r="T555" s="22" t="e">
        <f aca="false">T556</f>
        <v>#REF!</v>
      </c>
      <c r="U555" s="22" t="e">
        <f aca="false">U556</f>
        <v>#REF!</v>
      </c>
      <c r="V555" s="22" t="e">
        <f aca="false">V556</f>
        <v>#REF!</v>
      </c>
      <c r="W555" s="14"/>
      <c r="X555" s="14"/>
    </row>
    <row r="556" customFormat="false" ht="12.75" hidden="false" customHeight="false" outlineLevel="0" collapsed="false">
      <c r="A556" s="54" t="s">
        <v>437</v>
      </c>
      <c r="B556" s="54" t="s">
        <v>441</v>
      </c>
      <c r="C556" s="54" t="s">
        <v>324</v>
      </c>
      <c r="D556" s="24" t="s">
        <v>325</v>
      </c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3" t="e">
        <f aca="false">#REF!</f>
        <v>#REF!</v>
      </c>
      <c r="R556" s="23" t="e">
        <f aca="false">#REF!</f>
        <v>#REF!</v>
      </c>
      <c r="S556" s="23" t="e">
        <f aca="false">#REF!</f>
        <v>#REF!</v>
      </c>
      <c r="T556" s="23" t="e">
        <f aca="false">#REF!</f>
        <v>#REF!</v>
      </c>
      <c r="U556" s="23" t="e">
        <f aca="false">#REF!</f>
        <v>#REF!</v>
      </c>
      <c r="V556" s="23" t="e">
        <f aca="false">#REF!</f>
        <v>#REF!</v>
      </c>
      <c r="W556" s="14"/>
      <c r="X556" s="14"/>
    </row>
    <row r="557" customFormat="false" ht="22.5" hidden="false" customHeight="false" outlineLevel="0" collapsed="false">
      <c r="A557" s="46" t="s">
        <v>437</v>
      </c>
      <c r="B557" s="46" t="s">
        <v>443</v>
      </c>
      <c r="C557" s="46" t="s">
        <v>37</v>
      </c>
      <c r="D557" s="29" t="s">
        <v>444</v>
      </c>
      <c r="E557" s="22" t="n">
        <f aca="false">E558</f>
        <v>323</v>
      </c>
      <c r="F557" s="22" t="n">
        <f aca="false">F558</f>
        <v>0</v>
      </c>
      <c r="G557" s="22" t="n">
        <f aca="false">G558</f>
        <v>0</v>
      </c>
      <c r="H557" s="22" t="n">
        <f aca="false">H558</f>
        <v>0</v>
      </c>
      <c r="I557" s="22" t="n">
        <f aca="false">I558</f>
        <v>323</v>
      </c>
      <c r="J557" s="22" t="n">
        <f aca="false">J558</f>
        <v>0</v>
      </c>
      <c r="K557" s="22" t="n">
        <f aca="false">K558</f>
        <v>0</v>
      </c>
      <c r="L557" s="22" t="n">
        <f aca="false">L558</f>
        <v>323</v>
      </c>
      <c r="M557" s="22" t="e">
        <f aca="false">M558</f>
        <v>#REF!</v>
      </c>
      <c r="N557" s="22" t="e">
        <f aca="false">N558</f>
        <v>#REF!</v>
      </c>
      <c r="O557" s="22" t="e">
        <f aca="false">O558</f>
        <v>#REF!</v>
      </c>
      <c r="P557" s="22" t="e">
        <f aca="false">P558</f>
        <v>#REF!</v>
      </c>
      <c r="Q557" s="22" t="e">
        <f aca="false">L557+O557+P557</f>
        <v>#REF!</v>
      </c>
      <c r="R557" s="22" t="e">
        <f aca="false">R558</f>
        <v>#REF!</v>
      </c>
      <c r="S557" s="22" t="e">
        <f aca="false">S558</f>
        <v>#REF!</v>
      </c>
      <c r="T557" s="22" t="e">
        <f aca="false">T558</f>
        <v>#REF!</v>
      </c>
      <c r="U557" s="22" t="e">
        <f aca="false">U558</f>
        <v>#REF!</v>
      </c>
      <c r="V557" s="22" t="e">
        <f aca="false">Q557+T557+U557</f>
        <v>#REF!</v>
      </c>
      <c r="W557" s="14"/>
      <c r="X557" s="14"/>
    </row>
    <row r="558" customFormat="false" ht="22.5" hidden="false" customHeight="false" outlineLevel="0" collapsed="false">
      <c r="A558" s="54" t="s">
        <v>437</v>
      </c>
      <c r="B558" s="54" t="s">
        <v>443</v>
      </c>
      <c r="C558" s="54" t="s">
        <v>53</v>
      </c>
      <c r="D558" s="24" t="s">
        <v>54</v>
      </c>
      <c r="E558" s="27" t="n">
        <v>323</v>
      </c>
      <c r="F558" s="27" t="n">
        <v>0</v>
      </c>
      <c r="G558" s="27" t="n">
        <v>0</v>
      </c>
      <c r="H558" s="27" t="n">
        <v>0</v>
      </c>
      <c r="I558" s="27" t="n">
        <v>323</v>
      </c>
      <c r="J558" s="27" t="n">
        <v>0</v>
      </c>
      <c r="K558" s="27" t="n">
        <v>0</v>
      </c>
      <c r="L558" s="23" t="n">
        <v>323</v>
      </c>
      <c r="M558" s="23" t="e">
        <f aca="false">#REF!</f>
        <v>#REF!</v>
      </c>
      <c r="N558" s="23" t="e">
        <f aca="false">#REF!</f>
        <v>#REF!</v>
      </c>
      <c r="O558" s="23" t="e">
        <f aca="false">#REF!</f>
        <v>#REF!</v>
      </c>
      <c r="P558" s="23" t="e">
        <f aca="false">#REF!</f>
        <v>#REF!</v>
      </c>
      <c r="Q558" s="23" t="e">
        <f aca="false">L558+O558+P558</f>
        <v>#REF!</v>
      </c>
      <c r="R558" s="23" t="e">
        <f aca="false">#REF!</f>
        <v>#REF!</v>
      </c>
      <c r="S558" s="23" t="e">
        <f aca="false">#REF!</f>
        <v>#REF!</v>
      </c>
      <c r="T558" s="23" t="e">
        <f aca="false">#REF!</f>
        <v>#REF!</v>
      </c>
      <c r="U558" s="23" t="e">
        <f aca="false">#REF!</f>
        <v>#REF!</v>
      </c>
      <c r="V558" s="23" t="e">
        <f aca="false">Q558+T558+U558+R558+S558</f>
        <v>#REF!</v>
      </c>
      <c r="W558" s="14"/>
      <c r="X558" s="14"/>
    </row>
    <row r="559" customFormat="false" ht="22.5" hidden="false" customHeight="false" outlineLevel="0" collapsed="false">
      <c r="A559" s="19" t="s">
        <v>437</v>
      </c>
      <c r="B559" s="19" t="s">
        <v>445</v>
      </c>
      <c r="C559" s="19" t="s">
        <v>37</v>
      </c>
      <c r="D559" s="29" t="s">
        <v>446</v>
      </c>
      <c r="E559" s="22" t="n">
        <f aca="false">E560</f>
        <v>150</v>
      </c>
      <c r="F559" s="22" t="n">
        <f aca="false">F560</f>
        <v>0</v>
      </c>
      <c r="G559" s="22" t="n">
        <f aca="false">G560</f>
        <v>0</v>
      </c>
      <c r="H559" s="22" t="n">
        <f aca="false">H560</f>
        <v>0</v>
      </c>
      <c r="I559" s="22" t="n">
        <f aca="false">I560</f>
        <v>150</v>
      </c>
      <c r="J559" s="22" t="n">
        <f aca="false">J560</f>
        <v>0</v>
      </c>
      <c r="K559" s="22" t="n">
        <f aca="false">K560</f>
        <v>0</v>
      </c>
      <c r="L559" s="22" t="n">
        <f aca="false">L560</f>
        <v>150</v>
      </c>
      <c r="M559" s="22" t="e">
        <f aca="false">M560</f>
        <v>#REF!</v>
      </c>
      <c r="N559" s="22" t="e">
        <f aca="false">N560</f>
        <v>#REF!</v>
      </c>
      <c r="O559" s="22" t="e">
        <f aca="false">O560</f>
        <v>#REF!</v>
      </c>
      <c r="P559" s="22" t="e">
        <f aca="false">P560</f>
        <v>#REF!</v>
      </c>
      <c r="Q559" s="22" t="e">
        <f aca="false">L559+O559+P559</f>
        <v>#REF!</v>
      </c>
      <c r="R559" s="22" t="e">
        <f aca="false">R560</f>
        <v>#REF!</v>
      </c>
      <c r="S559" s="22" t="e">
        <f aca="false">S560</f>
        <v>#REF!</v>
      </c>
      <c r="T559" s="22" t="e">
        <f aca="false">T560</f>
        <v>#REF!</v>
      </c>
      <c r="U559" s="22" t="e">
        <f aca="false">U560</f>
        <v>#REF!</v>
      </c>
      <c r="V559" s="22" t="e">
        <f aca="false">Q559+T559+U559</f>
        <v>#REF!</v>
      </c>
      <c r="W559" s="14"/>
      <c r="X559" s="14"/>
    </row>
    <row r="560" customFormat="false" ht="12.75" hidden="false" customHeight="false" outlineLevel="0" collapsed="false">
      <c r="A560" s="16" t="s">
        <v>437</v>
      </c>
      <c r="B560" s="16" t="s">
        <v>445</v>
      </c>
      <c r="C560" s="16" t="s">
        <v>324</v>
      </c>
      <c r="D560" s="24" t="s">
        <v>325</v>
      </c>
      <c r="E560" s="27" t="n">
        <v>150</v>
      </c>
      <c r="F560" s="27" t="n">
        <v>0</v>
      </c>
      <c r="G560" s="27" t="n">
        <v>0</v>
      </c>
      <c r="H560" s="27" t="n">
        <v>0</v>
      </c>
      <c r="I560" s="27" t="n">
        <v>150</v>
      </c>
      <c r="J560" s="27" t="n">
        <v>0</v>
      </c>
      <c r="K560" s="27" t="n">
        <v>0</v>
      </c>
      <c r="L560" s="23" t="n">
        <v>150</v>
      </c>
      <c r="M560" s="23" t="e">
        <f aca="false">#REF!</f>
        <v>#REF!</v>
      </c>
      <c r="N560" s="23" t="e">
        <f aca="false">#REF!</f>
        <v>#REF!</v>
      </c>
      <c r="O560" s="23" t="e">
        <f aca="false">#REF!</f>
        <v>#REF!</v>
      </c>
      <c r="P560" s="23" t="e">
        <f aca="false">#REF!</f>
        <v>#REF!</v>
      </c>
      <c r="Q560" s="23" t="e">
        <f aca="false">L560+O560+P560</f>
        <v>#REF!</v>
      </c>
      <c r="R560" s="23" t="e">
        <f aca="false">#REF!</f>
        <v>#REF!</v>
      </c>
      <c r="S560" s="23" t="e">
        <f aca="false">#REF!</f>
        <v>#REF!</v>
      </c>
      <c r="T560" s="23" t="e">
        <f aca="false">#REF!</f>
        <v>#REF!</v>
      </c>
      <c r="U560" s="23" t="e">
        <f aca="false">#REF!</f>
        <v>#REF!</v>
      </c>
      <c r="V560" s="23" t="e">
        <f aca="false">Q560+T560+U560+R560+S560</f>
        <v>#REF!</v>
      </c>
      <c r="W560" s="14"/>
      <c r="X560" s="14"/>
    </row>
    <row r="561" customFormat="false" ht="22.5" hidden="false" customHeight="false" outlineLevel="0" collapsed="false">
      <c r="A561" s="19" t="s">
        <v>437</v>
      </c>
      <c r="B561" s="19" t="s">
        <v>447</v>
      </c>
      <c r="C561" s="19" t="s">
        <v>37</v>
      </c>
      <c r="D561" s="29" t="s">
        <v>448</v>
      </c>
      <c r="E561" s="22" t="n">
        <f aca="false">E562</f>
        <v>100</v>
      </c>
      <c r="F561" s="22" t="n">
        <f aca="false">F562</f>
        <v>0</v>
      </c>
      <c r="G561" s="22" t="n">
        <f aca="false">G562</f>
        <v>0</v>
      </c>
      <c r="H561" s="22" t="n">
        <f aca="false">H562</f>
        <v>0</v>
      </c>
      <c r="I561" s="22" t="n">
        <f aca="false">I562</f>
        <v>100</v>
      </c>
      <c r="J561" s="22" t="n">
        <f aca="false">J562</f>
        <v>0</v>
      </c>
      <c r="K561" s="22" t="n">
        <f aca="false">K562</f>
        <v>0</v>
      </c>
      <c r="L561" s="22" t="n">
        <f aca="false">L562</f>
        <v>100</v>
      </c>
      <c r="M561" s="22" t="e">
        <f aca="false">M562</f>
        <v>#REF!</v>
      </c>
      <c r="N561" s="22" t="e">
        <f aca="false">N562</f>
        <v>#REF!</v>
      </c>
      <c r="O561" s="22" t="e">
        <f aca="false">O562</f>
        <v>#REF!</v>
      </c>
      <c r="P561" s="22" t="e">
        <f aca="false">P562</f>
        <v>#REF!</v>
      </c>
      <c r="Q561" s="22" t="e">
        <f aca="false">L561+O561+P561</f>
        <v>#REF!</v>
      </c>
      <c r="R561" s="22" t="e">
        <f aca="false">R562</f>
        <v>#REF!</v>
      </c>
      <c r="S561" s="22" t="e">
        <f aca="false">S562</f>
        <v>#REF!</v>
      </c>
      <c r="T561" s="22" t="e">
        <f aca="false">T562</f>
        <v>#REF!</v>
      </c>
      <c r="U561" s="22" t="e">
        <f aca="false">U562</f>
        <v>#REF!</v>
      </c>
      <c r="V561" s="22" t="e">
        <f aca="false">Q561+T561+U561</f>
        <v>#REF!</v>
      </c>
      <c r="W561" s="14"/>
      <c r="X561" s="14"/>
    </row>
    <row r="562" customFormat="false" ht="22.5" hidden="false" customHeight="false" outlineLevel="0" collapsed="false">
      <c r="A562" s="16" t="s">
        <v>437</v>
      </c>
      <c r="B562" s="16" t="s">
        <v>447</v>
      </c>
      <c r="C562" s="16" t="s">
        <v>53</v>
      </c>
      <c r="D562" s="24" t="s">
        <v>54</v>
      </c>
      <c r="E562" s="27" t="n">
        <v>100</v>
      </c>
      <c r="F562" s="27" t="n">
        <v>0</v>
      </c>
      <c r="G562" s="27" t="n">
        <v>0</v>
      </c>
      <c r="H562" s="27" t="n">
        <v>0</v>
      </c>
      <c r="I562" s="27" t="n">
        <v>100</v>
      </c>
      <c r="J562" s="27" t="n">
        <v>0</v>
      </c>
      <c r="K562" s="27" t="n">
        <v>0</v>
      </c>
      <c r="L562" s="23" t="n">
        <v>100</v>
      </c>
      <c r="M562" s="23" t="e">
        <f aca="false">#REF!</f>
        <v>#REF!</v>
      </c>
      <c r="N562" s="23" t="e">
        <f aca="false">#REF!</f>
        <v>#REF!</v>
      </c>
      <c r="O562" s="23" t="e">
        <f aca="false">#REF!</f>
        <v>#REF!</v>
      </c>
      <c r="P562" s="23" t="e">
        <f aca="false">#REF!</f>
        <v>#REF!</v>
      </c>
      <c r="Q562" s="23" t="e">
        <f aca="false">L562+O562+P562</f>
        <v>#REF!</v>
      </c>
      <c r="R562" s="23" t="e">
        <f aca="false">#REF!</f>
        <v>#REF!</v>
      </c>
      <c r="S562" s="23" t="e">
        <f aca="false">#REF!</f>
        <v>#REF!</v>
      </c>
      <c r="T562" s="23" t="e">
        <f aca="false">#REF!</f>
        <v>#REF!</v>
      </c>
      <c r="U562" s="23" t="e">
        <f aca="false">#REF!</f>
        <v>#REF!</v>
      </c>
      <c r="V562" s="23" t="e">
        <f aca="false">Q562+T562+U562+R562+S562</f>
        <v>#REF!</v>
      </c>
      <c r="W562" s="14"/>
      <c r="X562" s="14"/>
    </row>
    <row r="563" customFormat="false" ht="22.5" hidden="false" customHeight="false" outlineLevel="0" collapsed="false">
      <c r="A563" s="19" t="s">
        <v>437</v>
      </c>
      <c r="B563" s="19" t="s">
        <v>449</v>
      </c>
      <c r="C563" s="19" t="s">
        <v>37</v>
      </c>
      <c r="D563" s="29" t="s">
        <v>450</v>
      </c>
      <c r="E563" s="22" t="n">
        <f aca="false">E564</f>
        <v>200</v>
      </c>
      <c r="F563" s="22" t="n">
        <f aca="false">F564</f>
        <v>0</v>
      </c>
      <c r="G563" s="22" t="n">
        <f aca="false">G564</f>
        <v>0</v>
      </c>
      <c r="H563" s="22" t="n">
        <f aca="false">H564</f>
        <v>0</v>
      </c>
      <c r="I563" s="22" t="n">
        <f aca="false">I564</f>
        <v>200</v>
      </c>
      <c r="J563" s="22" t="n">
        <f aca="false">J564</f>
        <v>0</v>
      </c>
      <c r="K563" s="22" t="n">
        <f aca="false">K564</f>
        <v>0</v>
      </c>
      <c r="L563" s="22" t="n">
        <f aca="false">L564</f>
        <v>200</v>
      </c>
      <c r="M563" s="22" t="e">
        <f aca="false">M564</f>
        <v>#REF!</v>
      </c>
      <c r="N563" s="22" t="e">
        <f aca="false">N564</f>
        <v>#REF!</v>
      </c>
      <c r="O563" s="22" t="e">
        <f aca="false">O564</f>
        <v>#REF!</v>
      </c>
      <c r="P563" s="22" t="e">
        <f aca="false">P564</f>
        <v>#REF!</v>
      </c>
      <c r="Q563" s="22" t="e">
        <f aca="false">L563+O563+P563</f>
        <v>#REF!</v>
      </c>
      <c r="R563" s="22" t="e">
        <f aca="false">R564</f>
        <v>#REF!</v>
      </c>
      <c r="S563" s="22" t="e">
        <f aca="false">S564</f>
        <v>#REF!</v>
      </c>
      <c r="T563" s="22" t="e">
        <f aca="false">T564</f>
        <v>#REF!</v>
      </c>
      <c r="U563" s="22" t="e">
        <f aca="false">U564</f>
        <v>#REF!</v>
      </c>
      <c r="V563" s="22" t="e">
        <f aca="false">Q563+T563+U563</f>
        <v>#REF!</v>
      </c>
      <c r="W563" s="14"/>
      <c r="X563" s="14"/>
    </row>
    <row r="564" customFormat="false" ht="12.75" hidden="false" customHeight="false" outlineLevel="0" collapsed="false">
      <c r="A564" s="16" t="s">
        <v>437</v>
      </c>
      <c r="B564" s="16" t="s">
        <v>449</v>
      </c>
      <c r="C564" s="16" t="s">
        <v>324</v>
      </c>
      <c r="D564" s="24" t="s">
        <v>325</v>
      </c>
      <c r="E564" s="27" t="n">
        <v>200</v>
      </c>
      <c r="F564" s="27" t="n">
        <v>0</v>
      </c>
      <c r="G564" s="27" t="n">
        <v>0</v>
      </c>
      <c r="H564" s="27" t="n">
        <v>0</v>
      </c>
      <c r="I564" s="27" t="n">
        <v>200</v>
      </c>
      <c r="J564" s="27" t="n">
        <v>0</v>
      </c>
      <c r="K564" s="27" t="n">
        <v>0</v>
      </c>
      <c r="L564" s="23" t="n">
        <v>200</v>
      </c>
      <c r="M564" s="23" t="e">
        <f aca="false">#REF!</f>
        <v>#REF!</v>
      </c>
      <c r="N564" s="23" t="e">
        <f aca="false">#REF!</f>
        <v>#REF!</v>
      </c>
      <c r="O564" s="23" t="e">
        <f aca="false">#REF!</f>
        <v>#REF!</v>
      </c>
      <c r="P564" s="23" t="e">
        <f aca="false">#REF!</f>
        <v>#REF!</v>
      </c>
      <c r="Q564" s="23" t="e">
        <f aca="false">L564+O564+P564</f>
        <v>#REF!</v>
      </c>
      <c r="R564" s="23" t="e">
        <f aca="false">#REF!</f>
        <v>#REF!</v>
      </c>
      <c r="S564" s="23" t="e">
        <f aca="false">#REF!</f>
        <v>#REF!</v>
      </c>
      <c r="T564" s="23" t="e">
        <f aca="false">#REF!</f>
        <v>#REF!</v>
      </c>
      <c r="U564" s="23" t="e">
        <f aca="false">#REF!</f>
        <v>#REF!</v>
      </c>
      <c r="V564" s="23" t="e">
        <f aca="false">Q564+T564+U564+R564+S564</f>
        <v>#REF!</v>
      </c>
      <c r="W564" s="14"/>
      <c r="X564" s="14"/>
    </row>
    <row r="565" customFormat="false" ht="12.75" hidden="false" customHeight="false" outlineLevel="0" collapsed="false">
      <c r="A565" s="38" t="s">
        <v>451</v>
      </c>
      <c r="B565" s="38"/>
      <c r="C565" s="38"/>
      <c r="D565" s="40" t="s">
        <v>452</v>
      </c>
      <c r="E565" s="42" t="n">
        <f aca="false">E566+E575+E590+E595</f>
        <v>64666.5</v>
      </c>
      <c r="F565" s="42" t="n">
        <f aca="false">F566+F575+F590+F595</f>
        <v>0</v>
      </c>
      <c r="G565" s="42" t="n">
        <f aca="false">G566+G575+G590+G595</f>
        <v>-1410.6</v>
      </c>
      <c r="H565" s="42" t="n">
        <f aca="false">H566+H575+H590+H595</f>
        <v>0</v>
      </c>
      <c r="I565" s="42" t="n">
        <f aca="false">I566+I575+I590+I595</f>
        <v>63255.9</v>
      </c>
      <c r="J565" s="42" t="n">
        <f aca="false">J566+J575+J590+J595</f>
        <v>595</v>
      </c>
      <c r="K565" s="42" t="n">
        <f aca="false">K566+K575+K590+K595</f>
        <v>2500</v>
      </c>
      <c r="L565" s="42" t="e">
        <f aca="false">L566+L575+L590+L595</f>
        <v>#REF!</v>
      </c>
      <c r="M565" s="42" t="e">
        <f aca="false">M566+M575+M590+M595</f>
        <v>#REF!</v>
      </c>
      <c r="N565" s="42" t="e">
        <f aca="false">N566+N575+N590+N595</f>
        <v>#REF!</v>
      </c>
      <c r="O565" s="42" t="e">
        <f aca="false">O566+O575+O590+O595</f>
        <v>#REF!</v>
      </c>
      <c r="P565" s="42" t="e">
        <f aca="false">P566+P575+P590+P595</f>
        <v>#REF!</v>
      </c>
      <c r="Q565" s="42" t="e">
        <f aca="false">L565+O565+P565+N565+M565</f>
        <v>#REF!</v>
      </c>
      <c r="R565" s="42" t="e">
        <f aca="false">R566+R575+R590+R595</f>
        <v>#REF!</v>
      </c>
      <c r="S565" s="42" t="e">
        <f aca="false">S566+S575+S590+S595</f>
        <v>#REF!</v>
      </c>
      <c r="T565" s="42" t="e">
        <f aca="false">T566+T575+T590+T595</f>
        <v>#REF!</v>
      </c>
      <c r="U565" s="42" t="e">
        <f aca="false">U566+U575+U590+U595</f>
        <v>#REF!</v>
      </c>
      <c r="V565" s="42" t="e">
        <f aca="false">Q565+T565+U565+S565+R565</f>
        <v>#REF!</v>
      </c>
      <c r="W565" s="14"/>
      <c r="X565" s="14"/>
    </row>
    <row r="566" customFormat="false" ht="12.75" hidden="false" customHeight="false" outlineLevel="0" collapsed="false">
      <c r="A566" s="15" t="s">
        <v>453</v>
      </c>
      <c r="B566" s="15"/>
      <c r="C566" s="15"/>
      <c r="D566" s="17" t="s">
        <v>454</v>
      </c>
      <c r="E566" s="18" t="n">
        <f aca="false">E571</f>
        <v>57217.8</v>
      </c>
      <c r="F566" s="18" t="n">
        <f aca="false">F571</f>
        <v>0</v>
      </c>
      <c r="G566" s="18" t="n">
        <f aca="false">G571</f>
        <v>-1410.6</v>
      </c>
      <c r="H566" s="18" t="n">
        <f aca="false">H571</f>
        <v>0</v>
      </c>
      <c r="I566" s="18" t="n">
        <f aca="false">I571</f>
        <v>55807.2</v>
      </c>
      <c r="J566" s="18" t="n">
        <f aca="false">J571</f>
        <v>0</v>
      </c>
      <c r="K566" s="18" t="n">
        <f aca="false">K571</f>
        <v>0</v>
      </c>
      <c r="L566" s="18" t="e">
        <f aca="false">L571+L567+L573</f>
        <v>#REF!</v>
      </c>
      <c r="M566" s="18" t="e">
        <f aca="false">M571+M567+M573</f>
        <v>#REF!</v>
      </c>
      <c r="N566" s="18" t="e">
        <f aca="false">N571+N567+N573</f>
        <v>#REF!</v>
      </c>
      <c r="O566" s="18" t="e">
        <f aca="false">O571+O567+O573</f>
        <v>#REF!</v>
      </c>
      <c r="P566" s="18" t="e">
        <f aca="false">P571+P567+P573</f>
        <v>#REF!</v>
      </c>
      <c r="Q566" s="18" t="e">
        <f aca="false">L566+O566+P566+M566+N566</f>
        <v>#REF!</v>
      </c>
      <c r="R566" s="18" t="e">
        <f aca="false">R571+R567+R573</f>
        <v>#REF!</v>
      </c>
      <c r="S566" s="18" t="e">
        <f aca="false">S571+S567+S573</f>
        <v>#REF!</v>
      </c>
      <c r="T566" s="18" t="e">
        <f aca="false">T571+T567+T573</f>
        <v>#REF!</v>
      </c>
      <c r="U566" s="18" t="e">
        <f aca="false">U571+U567+U573</f>
        <v>#REF!</v>
      </c>
      <c r="V566" s="18" t="e">
        <f aca="false">Q566+T566+U566+R566+S566</f>
        <v>#REF!</v>
      </c>
      <c r="W566" s="14"/>
      <c r="X566" s="14"/>
    </row>
    <row r="567" customFormat="false" ht="22.5" hidden="false" customHeight="false" outlineLevel="0" collapsed="false">
      <c r="A567" s="19" t="s">
        <v>453</v>
      </c>
      <c r="B567" s="19" t="s">
        <v>455</v>
      </c>
      <c r="C567" s="19" t="s">
        <v>37</v>
      </c>
      <c r="D567" s="29" t="s">
        <v>456</v>
      </c>
      <c r="E567" s="31" t="e">
        <f aca="false">E568</f>
        <v>#REF!</v>
      </c>
      <c r="F567" s="31" t="e">
        <f aca="false">F568</f>
        <v>#REF!</v>
      </c>
      <c r="G567" s="31" t="e">
        <f aca="false">G568</f>
        <v>#REF!</v>
      </c>
      <c r="H567" s="31" t="e">
        <f aca="false">H568</f>
        <v>#REF!</v>
      </c>
      <c r="I567" s="31" t="e">
        <f aca="false">I568</f>
        <v>#REF!</v>
      </c>
      <c r="J567" s="31" t="e">
        <f aca="false">J568</f>
        <v>#REF!</v>
      </c>
      <c r="K567" s="31" t="e">
        <f aca="false">K568</f>
        <v>#REF!</v>
      </c>
      <c r="L567" s="31" t="e">
        <f aca="false">L568</f>
        <v>#REF!</v>
      </c>
      <c r="M567" s="31" t="e">
        <f aca="false">M568</f>
        <v>#REF!</v>
      </c>
      <c r="N567" s="31" t="e">
        <f aca="false">N568</f>
        <v>#REF!</v>
      </c>
      <c r="O567" s="31" t="e">
        <f aca="false">O568</f>
        <v>#REF!</v>
      </c>
      <c r="P567" s="31" t="e">
        <f aca="false">P568</f>
        <v>#REF!</v>
      </c>
      <c r="Q567" s="22" t="e">
        <f aca="false">L567+N567+M567+O567+P567</f>
        <v>#REF!</v>
      </c>
      <c r="R567" s="31" t="e">
        <f aca="false">R568</f>
        <v>#REF!</v>
      </c>
      <c r="S567" s="31" t="e">
        <f aca="false">S568</f>
        <v>#REF!</v>
      </c>
      <c r="T567" s="31" t="e">
        <f aca="false">T568</f>
        <v>#REF!</v>
      </c>
      <c r="U567" s="31" t="e">
        <f aca="false">U568</f>
        <v>#REF!</v>
      </c>
      <c r="V567" s="22" t="e">
        <f aca="false">Q567+S567+R567+T567+U567</f>
        <v>#REF!</v>
      </c>
      <c r="W567" s="14"/>
      <c r="X567" s="14"/>
    </row>
    <row r="568" customFormat="false" ht="22.5" hidden="false" customHeight="false" outlineLevel="0" collapsed="false">
      <c r="A568" s="19" t="s">
        <v>453</v>
      </c>
      <c r="B568" s="19" t="s">
        <v>457</v>
      </c>
      <c r="C568" s="19" t="s">
        <v>37</v>
      </c>
      <c r="D568" s="20" t="s">
        <v>164</v>
      </c>
      <c r="E568" s="22" t="e">
        <f aca="false">E569</f>
        <v>#REF!</v>
      </c>
      <c r="F568" s="22" t="e">
        <f aca="false">F569</f>
        <v>#REF!</v>
      </c>
      <c r="G568" s="22" t="e">
        <f aca="false">G569</f>
        <v>#REF!</v>
      </c>
      <c r="H568" s="22" t="e">
        <f aca="false">H569</f>
        <v>#REF!</v>
      </c>
      <c r="I568" s="22" t="e">
        <f aca="false">I569</f>
        <v>#REF!</v>
      </c>
      <c r="J568" s="22" t="e">
        <f aca="false">J569</f>
        <v>#REF!</v>
      </c>
      <c r="K568" s="22" t="e">
        <f aca="false">K569</f>
        <v>#REF!</v>
      </c>
      <c r="L568" s="22" t="e">
        <f aca="false">L569</f>
        <v>#REF!</v>
      </c>
      <c r="M568" s="22" t="e">
        <f aca="false">M569</f>
        <v>#REF!</v>
      </c>
      <c r="N568" s="22" t="e">
        <f aca="false">N569</f>
        <v>#REF!</v>
      </c>
      <c r="O568" s="22" t="e">
        <f aca="false">O569</f>
        <v>#REF!</v>
      </c>
      <c r="P568" s="22" t="e">
        <f aca="false">P569</f>
        <v>#REF!</v>
      </c>
      <c r="Q568" s="22" t="e">
        <f aca="false">L568+O568+P568+N568+M568</f>
        <v>#REF!</v>
      </c>
      <c r="R568" s="22" t="e">
        <f aca="false">R569</f>
        <v>#REF!</v>
      </c>
      <c r="S568" s="22" t="e">
        <f aca="false">S569</f>
        <v>#REF!</v>
      </c>
      <c r="T568" s="22" t="e">
        <f aca="false">T569</f>
        <v>#REF!</v>
      </c>
      <c r="U568" s="22" t="e">
        <f aca="false">U569</f>
        <v>#REF!</v>
      </c>
      <c r="V568" s="22" t="e">
        <f aca="false">Q568+T568+U568+S568+R568</f>
        <v>#REF!</v>
      </c>
      <c r="W568" s="14"/>
      <c r="X568" s="14"/>
    </row>
    <row r="569" customFormat="false" ht="33.75" hidden="false" customHeight="false" outlineLevel="0" collapsed="false">
      <c r="A569" s="19" t="s">
        <v>453</v>
      </c>
      <c r="B569" s="19" t="s">
        <v>458</v>
      </c>
      <c r="C569" s="19" t="s">
        <v>37</v>
      </c>
      <c r="D569" s="20" t="s">
        <v>459</v>
      </c>
      <c r="E569" s="31" t="e">
        <f aca="false">E570</f>
        <v>#REF!</v>
      </c>
      <c r="F569" s="31" t="e">
        <f aca="false">F570</f>
        <v>#REF!</v>
      </c>
      <c r="G569" s="31" t="e">
        <f aca="false">G570</f>
        <v>#REF!</v>
      </c>
      <c r="H569" s="31" t="e">
        <f aca="false">H570</f>
        <v>#REF!</v>
      </c>
      <c r="I569" s="31" t="e">
        <f aca="false">I570</f>
        <v>#REF!</v>
      </c>
      <c r="J569" s="31" t="e">
        <f aca="false">J570</f>
        <v>#REF!</v>
      </c>
      <c r="K569" s="31" t="e">
        <f aca="false">K570</f>
        <v>#REF!</v>
      </c>
      <c r="L569" s="31" t="e">
        <f aca="false">L570</f>
        <v>#REF!</v>
      </c>
      <c r="M569" s="31" t="e">
        <f aca="false">M570</f>
        <v>#REF!</v>
      </c>
      <c r="N569" s="31" t="e">
        <f aca="false">N570</f>
        <v>#REF!</v>
      </c>
      <c r="O569" s="31" t="e">
        <f aca="false">O570</f>
        <v>#REF!</v>
      </c>
      <c r="P569" s="31" t="e">
        <f aca="false">P570</f>
        <v>#REF!</v>
      </c>
      <c r="Q569" s="22" t="e">
        <f aca="false">L569+O569+P569+N569+M569</f>
        <v>#REF!</v>
      </c>
      <c r="R569" s="31" t="e">
        <f aca="false">R570</f>
        <v>#REF!</v>
      </c>
      <c r="S569" s="31" t="e">
        <f aca="false">S570</f>
        <v>#REF!</v>
      </c>
      <c r="T569" s="31" t="e">
        <f aca="false">T570</f>
        <v>#REF!</v>
      </c>
      <c r="U569" s="31" t="e">
        <f aca="false">U570</f>
        <v>#REF!</v>
      </c>
      <c r="V569" s="22" t="e">
        <f aca="false">Q569+T569+U569+S569+R569</f>
        <v>#REF!</v>
      </c>
      <c r="W569" s="14"/>
      <c r="X569" s="14"/>
    </row>
    <row r="570" customFormat="false" ht="12.75" hidden="false" customHeight="false" outlineLevel="0" collapsed="false">
      <c r="A570" s="16" t="s">
        <v>453</v>
      </c>
      <c r="B570" s="16" t="s">
        <v>458</v>
      </c>
      <c r="C570" s="16" t="s">
        <v>324</v>
      </c>
      <c r="D570" s="24" t="s">
        <v>325</v>
      </c>
      <c r="E570" s="27" t="e">
        <f aca="false"/>
        <v>#REF!</v>
      </c>
      <c r="F570" s="27" t="e">
        <f aca="false"/>
        <v>#REF!</v>
      </c>
      <c r="G570" s="27" t="e">
        <f aca="false"/>
        <v>#REF!</v>
      </c>
      <c r="H570" s="27" t="e">
        <f aca="false"/>
        <v>#REF!</v>
      </c>
      <c r="I570" s="27" t="e">
        <f aca="false"/>
        <v>#REF!</v>
      </c>
      <c r="J570" s="27" t="e">
        <f aca="false"/>
        <v>#REF!</v>
      </c>
      <c r="K570" s="27" t="e">
        <f aca="false"/>
        <v>#REF!</v>
      </c>
      <c r="L570" s="27" t="e">
        <f aca="false">#REF!</f>
        <v>#REF!</v>
      </c>
      <c r="M570" s="27" t="e">
        <f aca="false">#REF!</f>
        <v>#REF!</v>
      </c>
      <c r="N570" s="27" t="e">
        <f aca="false">#REF!</f>
        <v>#REF!</v>
      </c>
      <c r="O570" s="27" t="e">
        <f aca="false">#REF!</f>
        <v>#REF!</v>
      </c>
      <c r="P570" s="27" t="e">
        <f aca="false">#REF!</f>
        <v>#REF!</v>
      </c>
      <c r="Q570" s="23" t="e">
        <f aca="false">L570+O570+P570+N570+M570</f>
        <v>#REF!</v>
      </c>
      <c r="R570" s="27" t="e">
        <f aca="false">#REF!</f>
        <v>#REF!</v>
      </c>
      <c r="S570" s="27" t="e">
        <f aca="false">#REF!</f>
        <v>#REF!</v>
      </c>
      <c r="T570" s="27" t="e">
        <f aca="false">#REF!</f>
        <v>#REF!</v>
      </c>
      <c r="U570" s="27" t="e">
        <f aca="false">#REF!</f>
        <v>#REF!</v>
      </c>
      <c r="V570" s="23" t="e">
        <f aca="false">Q570+T570+U570+R570+S570</f>
        <v>#REF!</v>
      </c>
      <c r="W570" s="14"/>
      <c r="X570" s="14"/>
    </row>
    <row r="571" customFormat="false" ht="67.5" hidden="false" customHeight="false" outlineLevel="0" collapsed="false">
      <c r="A571" s="19" t="s">
        <v>453</v>
      </c>
      <c r="B571" s="19" t="s">
        <v>460</v>
      </c>
      <c r="C571" s="19" t="s">
        <v>37</v>
      </c>
      <c r="D571" s="20" t="s">
        <v>461</v>
      </c>
      <c r="E571" s="22" t="n">
        <f aca="false">E572</f>
        <v>57217.8</v>
      </c>
      <c r="F571" s="22" t="n">
        <f aca="false">F572</f>
        <v>0</v>
      </c>
      <c r="G571" s="22" t="n">
        <f aca="false">G572</f>
        <v>-1410.6</v>
      </c>
      <c r="H571" s="22" t="n">
        <f aca="false">H572</f>
        <v>0</v>
      </c>
      <c r="I571" s="22" t="n">
        <f aca="false">I572</f>
        <v>55807.2</v>
      </c>
      <c r="J571" s="22" t="n">
        <f aca="false">J572</f>
        <v>0</v>
      </c>
      <c r="K571" s="22" t="n">
        <f aca="false">K572</f>
        <v>0</v>
      </c>
      <c r="L571" s="22" t="n">
        <f aca="false">L572</f>
        <v>55807.2</v>
      </c>
      <c r="M571" s="22" t="e">
        <f aca="false">M572</f>
        <v>#REF!</v>
      </c>
      <c r="N571" s="22" t="e">
        <f aca="false">N572</f>
        <v>#REF!</v>
      </c>
      <c r="O571" s="22" t="e">
        <f aca="false">O572</f>
        <v>#REF!</v>
      </c>
      <c r="P571" s="22" t="e">
        <f aca="false">P572</f>
        <v>#REF!</v>
      </c>
      <c r="Q571" s="22" t="e">
        <f aca="false">L571+O571+P571</f>
        <v>#REF!</v>
      </c>
      <c r="R571" s="22" t="e">
        <f aca="false">R572</f>
        <v>#REF!</v>
      </c>
      <c r="S571" s="22" t="e">
        <f aca="false">S572</f>
        <v>#REF!</v>
      </c>
      <c r="T571" s="22" t="e">
        <f aca="false">T572</f>
        <v>#REF!</v>
      </c>
      <c r="U571" s="22" t="e">
        <f aca="false">U572</f>
        <v>#REF!</v>
      </c>
      <c r="V571" s="22" t="e">
        <f aca="false">Q571+T571+U571</f>
        <v>#REF!</v>
      </c>
      <c r="W571" s="14"/>
      <c r="X571" s="14"/>
    </row>
    <row r="572" customFormat="false" ht="33.75" hidden="false" customHeight="false" outlineLevel="0" collapsed="false">
      <c r="A572" s="16" t="s">
        <v>453</v>
      </c>
      <c r="B572" s="16" t="s">
        <v>460</v>
      </c>
      <c r="C572" s="16" t="s">
        <v>320</v>
      </c>
      <c r="D572" s="24" t="s">
        <v>321</v>
      </c>
      <c r="E572" s="27" t="n">
        <v>57217.8</v>
      </c>
      <c r="F572" s="27" t="n">
        <v>0</v>
      </c>
      <c r="G572" s="27" t="n">
        <v>-1410.6</v>
      </c>
      <c r="H572" s="27" t="n">
        <v>0</v>
      </c>
      <c r="I572" s="27" t="n">
        <v>55807.2</v>
      </c>
      <c r="J572" s="27" t="n">
        <v>0</v>
      </c>
      <c r="K572" s="27" t="n">
        <v>0</v>
      </c>
      <c r="L572" s="23" t="n">
        <v>55807.2</v>
      </c>
      <c r="M572" s="23" t="e">
        <f aca="false">#REF!</f>
        <v>#REF!</v>
      </c>
      <c r="N572" s="23" t="e">
        <f aca="false">#REF!</f>
        <v>#REF!</v>
      </c>
      <c r="O572" s="23" t="e">
        <f aca="false">#REF!</f>
        <v>#REF!</v>
      </c>
      <c r="P572" s="23" t="e">
        <f aca="false">#REF!</f>
        <v>#REF!</v>
      </c>
      <c r="Q572" s="23" t="e">
        <f aca="false">L572+O572+P572</f>
        <v>#REF!</v>
      </c>
      <c r="R572" s="23" t="e">
        <f aca="false">#REF!</f>
        <v>#REF!</v>
      </c>
      <c r="S572" s="23" t="e">
        <f aca="false">#REF!</f>
        <v>#REF!</v>
      </c>
      <c r="T572" s="23" t="e">
        <f aca="false">#REF!</f>
        <v>#REF!</v>
      </c>
      <c r="U572" s="23" t="e">
        <f aca="false">#REF!</f>
        <v>#REF!</v>
      </c>
      <c r="V572" s="23" t="e">
        <f aca="false">Q572+T572+U572+R572+S572</f>
        <v>#REF!</v>
      </c>
      <c r="W572" s="14"/>
      <c r="X572" s="14"/>
    </row>
    <row r="573" customFormat="false" ht="33.75" hidden="false" customHeight="false" outlineLevel="0" collapsed="false">
      <c r="A573" s="19" t="s">
        <v>453</v>
      </c>
      <c r="B573" s="19" t="s">
        <v>277</v>
      </c>
      <c r="C573" s="19" t="s">
        <v>37</v>
      </c>
      <c r="D573" s="29" t="s">
        <v>278</v>
      </c>
      <c r="E573" s="27"/>
      <c r="F573" s="27"/>
      <c r="G573" s="27"/>
      <c r="H573" s="27"/>
      <c r="I573" s="27"/>
      <c r="J573" s="27"/>
      <c r="K573" s="27"/>
      <c r="L573" s="22" t="e">
        <f aca="false">L574</f>
        <v>#REF!</v>
      </c>
      <c r="M573" s="22" t="e">
        <f aca="false">M574</f>
        <v>#REF!</v>
      </c>
      <c r="N573" s="22" t="e">
        <f aca="false">N574</f>
        <v>#REF!</v>
      </c>
      <c r="O573" s="22" t="e">
        <f aca="false">O574</f>
        <v>#REF!</v>
      </c>
      <c r="P573" s="22" t="e">
        <f aca="false">P574</f>
        <v>#REF!</v>
      </c>
      <c r="Q573" s="22" t="e">
        <f aca="false">Q574</f>
        <v>#REF!</v>
      </c>
      <c r="R573" s="22" t="e">
        <f aca="false">R574</f>
        <v>#REF!</v>
      </c>
      <c r="S573" s="22" t="e">
        <f aca="false">S574</f>
        <v>#REF!</v>
      </c>
      <c r="T573" s="22" t="e">
        <f aca="false">T574</f>
        <v>#REF!</v>
      </c>
      <c r="U573" s="22" t="e">
        <f aca="false">U574</f>
        <v>#REF!</v>
      </c>
      <c r="V573" s="22" t="e">
        <f aca="false">V574</f>
        <v>#REF!</v>
      </c>
      <c r="W573" s="14"/>
      <c r="X573" s="14"/>
    </row>
    <row r="574" customFormat="false" ht="12.75" hidden="false" customHeight="false" outlineLevel="0" collapsed="false">
      <c r="A574" s="16" t="s">
        <v>453</v>
      </c>
      <c r="B574" s="16" t="s">
        <v>277</v>
      </c>
      <c r="C574" s="16" t="s">
        <v>324</v>
      </c>
      <c r="D574" s="24" t="s">
        <v>325</v>
      </c>
      <c r="E574" s="27"/>
      <c r="F574" s="27"/>
      <c r="G574" s="27"/>
      <c r="H574" s="27"/>
      <c r="I574" s="27"/>
      <c r="J574" s="27"/>
      <c r="K574" s="27"/>
      <c r="L574" s="23" t="e">
        <f aca="false">#REF!</f>
        <v>#REF!</v>
      </c>
      <c r="M574" s="23" t="e">
        <f aca="false">#REF!</f>
        <v>#REF!</v>
      </c>
      <c r="N574" s="23" t="e">
        <f aca="false">#REF!</f>
        <v>#REF!</v>
      </c>
      <c r="O574" s="23" t="e">
        <f aca="false">#REF!</f>
        <v>#REF!</v>
      </c>
      <c r="P574" s="23" t="e">
        <f aca="false">#REF!</f>
        <v>#REF!</v>
      </c>
      <c r="Q574" s="23" t="e">
        <f aca="false">#REF!</f>
        <v>#REF!</v>
      </c>
      <c r="R574" s="23" t="e">
        <f aca="false">#REF!</f>
        <v>#REF!</v>
      </c>
      <c r="S574" s="23" t="e">
        <f aca="false">#REF!</f>
        <v>#REF!</v>
      </c>
      <c r="T574" s="23" t="e">
        <f aca="false">#REF!</f>
        <v>#REF!</v>
      </c>
      <c r="U574" s="23" t="e">
        <f aca="false">#REF!</f>
        <v>#REF!</v>
      </c>
      <c r="V574" s="23" t="e">
        <f aca="false">Q574+T574+U574+R574+S574</f>
        <v>#REF!</v>
      </c>
      <c r="W574" s="14"/>
      <c r="X574" s="14"/>
    </row>
    <row r="575" customFormat="false" ht="12.75" hidden="false" customHeight="false" outlineLevel="0" collapsed="false">
      <c r="A575" s="15" t="s">
        <v>462</v>
      </c>
      <c r="B575" s="15"/>
      <c r="C575" s="15"/>
      <c r="D575" s="17" t="s">
        <v>463</v>
      </c>
      <c r="E575" s="18" t="n">
        <f aca="false">E584</f>
        <v>3788.7</v>
      </c>
      <c r="F575" s="18" t="n">
        <f aca="false">F584</f>
        <v>0</v>
      </c>
      <c r="G575" s="18" t="n">
        <f aca="false">G584</f>
        <v>0</v>
      </c>
      <c r="H575" s="18" t="n">
        <f aca="false">H584</f>
        <v>0</v>
      </c>
      <c r="I575" s="18" t="n">
        <f aca="false">I584</f>
        <v>3788.7</v>
      </c>
      <c r="J575" s="18" t="n">
        <f aca="false">J584</f>
        <v>0</v>
      </c>
      <c r="K575" s="18" t="n">
        <f aca="false">K584</f>
        <v>0</v>
      </c>
      <c r="L575" s="18" t="e">
        <f aca="false">L584+L580</f>
        <v>#REF!</v>
      </c>
      <c r="M575" s="18" t="e">
        <f aca="false">M584+M580</f>
        <v>#REF!</v>
      </c>
      <c r="N575" s="18" t="e">
        <f aca="false">N584+N580</f>
        <v>#REF!</v>
      </c>
      <c r="O575" s="18" t="e">
        <f aca="false">O584+O580</f>
        <v>#REF!</v>
      </c>
      <c r="P575" s="18" t="e">
        <f aca="false">P584+P580</f>
        <v>#REF!</v>
      </c>
      <c r="Q575" s="18" t="e">
        <f aca="false">L575+O575+P575</f>
        <v>#REF!</v>
      </c>
      <c r="R575" s="18" t="e">
        <f aca="false">R584+R580</f>
        <v>#REF!</v>
      </c>
      <c r="S575" s="18" t="e">
        <f aca="false">S584+S580</f>
        <v>#REF!</v>
      </c>
      <c r="T575" s="18" t="e">
        <f aca="false">T584+T580</f>
        <v>#REF!</v>
      </c>
      <c r="U575" s="18" t="e">
        <f aca="false">U584+U580</f>
        <v>#REF!</v>
      </c>
      <c r="V575" s="18" t="e">
        <f aca="false">V584+V580</f>
        <v>#REF!</v>
      </c>
      <c r="W575" s="14"/>
      <c r="X575" s="14"/>
    </row>
    <row r="576" customFormat="false" ht="12.75" hidden="true" customHeight="false" outlineLevel="0" collapsed="false">
      <c r="A576" s="19" t="s">
        <v>462</v>
      </c>
      <c r="B576" s="19" t="s">
        <v>464</v>
      </c>
      <c r="C576" s="19" t="s">
        <v>37</v>
      </c>
      <c r="D576" s="29" t="s">
        <v>465</v>
      </c>
      <c r="E576" s="22" t="e">
        <f aca="false">E577</f>
        <v>#REF!</v>
      </c>
      <c r="F576" s="22" t="e">
        <f aca="false">F577</f>
        <v>#REF!</v>
      </c>
      <c r="G576" s="22" t="e">
        <f aca="false">G577</f>
        <v>#REF!</v>
      </c>
      <c r="H576" s="22" t="e">
        <f aca="false">H577</f>
        <v>#REF!</v>
      </c>
      <c r="I576" s="22" t="e">
        <f aca="false">I577</f>
        <v>#REF!</v>
      </c>
      <c r="J576" s="22" t="e">
        <f aca="false">J577</f>
        <v>#REF!</v>
      </c>
      <c r="K576" s="22" t="e">
        <f aca="false">K577</f>
        <v>#REF!</v>
      </c>
      <c r="L576" s="22" t="e">
        <f aca="false">L577</f>
        <v>#REF!</v>
      </c>
      <c r="M576" s="22" t="e">
        <f aca="false">M577</f>
        <v>#REF!</v>
      </c>
      <c r="N576" s="22" t="e">
        <f aca="false">N577</f>
        <v>#REF!</v>
      </c>
      <c r="O576" s="22" t="e">
        <f aca="false">O577</f>
        <v>#REF!</v>
      </c>
      <c r="P576" s="22" t="e">
        <f aca="false">P577</f>
        <v>#REF!</v>
      </c>
      <c r="Q576" s="18" t="e">
        <f aca="false">L576+O576+P576</f>
        <v>#REF!</v>
      </c>
      <c r="R576" s="22" t="e">
        <f aca="false">R577</f>
        <v>#REF!</v>
      </c>
      <c r="S576" s="22" t="e">
        <f aca="false">S577</f>
        <v>#REF!</v>
      </c>
      <c r="T576" s="22" t="e">
        <f aca="false">T577</f>
        <v>#REF!</v>
      </c>
      <c r="U576" s="22" t="e">
        <f aca="false">U577</f>
        <v>#REF!</v>
      </c>
      <c r="V576" s="18" t="e">
        <f aca="false">Q576+T576+U576</f>
        <v>#REF!</v>
      </c>
      <c r="W576" s="14"/>
      <c r="X576" s="14"/>
    </row>
    <row r="577" customFormat="false" ht="22.5" hidden="true" customHeight="false" outlineLevel="0" collapsed="false">
      <c r="A577" s="19" t="s">
        <v>462</v>
      </c>
      <c r="B577" s="19" t="s">
        <v>466</v>
      </c>
      <c r="C577" s="19" t="s">
        <v>37</v>
      </c>
      <c r="D577" s="20" t="s">
        <v>164</v>
      </c>
      <c r="E577" s="22" t="e">
        <f aca="false">E578</f>
        <v>#REF!</v>
      </c>
      <c r="F577" s="22" t="e">
        <f aca="false">F578</f>
        <v>#REF!</v>
      </c>
      <c r="G577" s="22" t="e">
        <f aca="false">G578</f>
        <v>#REF!</v>
      </c>
      <c r="H577" s="22" t="e">
        <f aca="false">H578</f>
        <v>#REF!</v>
      </c>
      <c r="I577" s="22" t="e">
        <f aca="false">I578</f>
        <v>#REF!</v>
      </c>
      <c r="J577" s="22" t="e">
        <f aca="false">J578</f>
        <v>#REF!</v>
      </c>
      <c r="K577" s="22" t="e">
        <f aca="false">K578</f>
        <v>#REF!</v>
      </c>
      <c r="L577" s="22" t="e">
        <f aca="false">L578</f>
        <v>#REF!</v>
      </c>
      <c r="M577" s="22" t="e">
        <f aca="false">M578</f>
        <v>#REF!</v>
      </c>
      <c r="N577" s="22" t="e">
        <f aca="false">N578</f>
        <v>#REF!</v>
      </c>
      <c r="O577" s="22" t="e">
        <f aca="false">O578</f>
        <v>#REF!</v>
      </c>
      <c r="P577" s="22" t="e">
        <f aca="false">P578</f>
        <v>#REF!</v>
      </c>
      <c r="Q577" s="18" t="e">
        <f aca="false">L577+O577+P577</f>
        <v>#REF!</v>
      </c>
      <c r="R577" s="22" t="e">
        <f aca="false">R578</f>
        <v>#REF!</v>
      </c>
      <c r="S577" s="22" t="e">
        <f aca="false">S578</f>
        <v>#REF!</v>
      </c>
      <c r="T577" s="22" t="e">
        <f aca="false">T578</f>
        <v>#REF!</v>
      </c>
      <c r="U577" s="22" t="e">
        <f aca="false">U578</f>
        <v>#REF!</v>
      </c>
      <c r="V577" s="18" t="e">
        <f aca="false">Q577+T577+U577</f>
        <v>#REF!</v>
      </c>
      <c r="W577" s="14"/>
      <c r="X577" s="14"/>
    </row>
    <row r="578" customFormat="false" ht="22.5" hidden="true" customHeight="false" outlineLevel="0" collapsed="false">
      <c r="A578" s="19" t="s">
        <v>462</v>
      </c>
      <c r="B578" s="19" t="s">
        <v>467</v>
      </c>
      <c r="C578" s="19" t="s">
        <v>37</v>
      </c>
      <c r="D578" s="20" t="s">
        <v>468</v>
      </c>
      <c r="E578" s="22" t="e">
        <f aca="false">E579</f>
        <v>#REF!</v>
      </c>
      <c r="F578" s="22" t="e">
        <f aca="false">F579</f>
        <v>#REF!</v>
      </c>
      <c r="G578" s="22" t="e">
        <f aca="false">G579</f>
        <v>#REF!</v>
      </c>
      <c r="H578" s="22" t="e">
        <f aca="false">H579</f>
        <v>#REF!</v>
      </c>
      <c r="I578" s="22" t="e">
        <f aca="false">I579</f>
        <v>#REF!</v>
      </c>
      <c r="J578" s="22" t="e">
        <f aca="false">J579</f>
        <v>#REF!</v>
      </c>
      <c r="K578" s="22" t="e">
        <f aca="false">K579</f>
        <v>#REF!</v>
      </c>
      <c r="L578" s="22" t="e">
        <f aca="false">L579</f>
        <v>#REF!</v>
      </c>
      <c r="M578" s="22" t="e">
        <f aca="false">M579</f>
        <v>#REF!</v>
      </c>
      <c r="N578" s="22" t="e">
        <f aca="false">N579</f>
        <v>#REF!</v>
      </c>
      <c r="O578" s="22" t="e">
        <f aca="false">O579</f>
        <v>#REF!</v>
      </c>
      <c r="P578" s="22" t="e">
        <f aca="false">P579</f>
        <v>#REF!</v>
      </c>
      <c r="Q578" s="18" t="e">
        <f aca="false">L578+O578+P578</f>
        <v>#REF!</v>
      </c>
      <c r="R578" s="22" t="e">
        <f aca="false">R579</f>
        <v>#REF!</v>
      </c>
      <c r="S578" s="22" t="e">
        <f aca="false">S579</f>
        <v>#REF!</v>
      </c>
      <c r="T578" s="22" t="e">
        <f aca="false">T579</f>
        <v>#REF!</v>
      </c>
      <c r="U578" s="22" t="e">
        <f aca="false">U579</f>
        <v>#REF!</v>
      </c>
      <c r="V578" s="18" t="e">
        <f aca="false">Q578+T578+U578</f>
        <v>#REF!</v>
      </c>
      <c r="W578" s="14"/>
      <c r="X578" s="14"/>
    </row>
    <row r="579" customFormat="false" ht="12.75" hidden="true" customHeight="false" outlineLevel="0" collapsed="false">
      <c r="A579" s="16" t="s">
        <v>462</v>
      </c>
      <c r="B579" s="16" t="s">
        <v>467</v>
      </c>
      <c r="C579" s="16" t="s">
        <v>302</v>
      </c>
      <c r="D579" s="24" t="s">
        <v>303</v>
      </c>
      <c r="E579" s="27" t="e">
        <f aca="false"/>
        <v>#REF!</v>
      </c>
      <c r="F579" s="27" t="e">
        <f aca="false"/>
        <v>#REF!</v>
      </c>
      <c r="G579" s="27" t="e">
        <f aca="false"/>
        <v>#REF!</v>
      </c>
      <c r="H579" s="27" t="e">
        <f aca="false"/>
        <v>#REF!</v>
      </c>
      <c r="I579" s="27" t="e">
        <f aca="false"/>
        <v>#REF!</v>
      </c>
      <c r="J579" s="27" t="e">
        <f aca="false"/>
        <v>#REF!</v>
      </c>
      <c r="K579" s="27" t="e">
        <f aca="false"/>
        <v>#REF!</v>
      </c>
      <c r="L579" s="27" t="e">
        <f aca="false"/>
        <v>#REF!</v>
      </c>
      <c r="M579" s="27" t="e">
        <f aca="false"/>
        <v>#REF!</v>
      </c>
      <c r="N579" s="27" t="e">
        <f aca="false"/>
        <v>#REF!</v>
      </c>
      <c r="O579" s="27" t="e">
        <f aca="false"/>
        <v>#REF!</v>
      </c>
      <c r="P579" s="27" t="e">
        <f aca="false"/>
        <v>#REF!</v>
      </c>
      <c r="Q579" s="18" t="e">
        <f aca="false">L579+O579+P579</f>
        <v>#REF!</v>
      </c>
      <c r="R579" s="27" t="e">
        <f aca="false"/>
        <v>#REF!</v>
      </c>
      <c r="S579" s="27" t="e">
        <f aca="false"/>
        <v>#REF!</v>
      </c>
      <c r="T579" s="27" t="e">
        <f aca="false"/>
        <v>#REF!</v>
      </c>
      <c r="U579" s="27" t="e">
        <f aca="false"/>
        <v>#REF!</v>
      </c>
      <c r="V579" s="18" t="e">
        <f aca="false">Q579+T579+U579</f>
        <v>#REF!</v>
      </c>
      <c r="W579" s="14"/>
      <c r="X579" s="14"/>
    </row>
    <row r="580" customFormat="false" ht="12.75" hidden="false" customHeight="false" outlineLevel="0" collapsed="false">
      <c r="A580" s="19" t="s">
        <v>462</v>
      </c>
      <c r="B580" s="19" t="s">
        <v>469</v>
      </c>
      <c r="C580" s="19" t="s">
        <v>37</v>
      </c>
      <c r="D580" s="20" t="s">
        <v>470</v>
      </c>
      <c r="E580" s="22" t="n">
        <f aca="false">E581</f>
        <v>0</v>
      </c>
      <c r="F580" s="22" t="n">
        <f aca="false">F581</f>
        <v>1</v>
      </c>
      <c r="G580" s="22" t="n">
        <f aca="false">G581</f>
        <v>2</v>
      </c>
      <c r="H580" s="22" t="n">
        <f aca="false">H581</f>
        <v>0</v>
      </c>
      <c r="I580" s="22" t="n">
        <f aca="false">I581</f>
        <v>0</v>
      </c>
      <c r="J580" s="22" t="n">
        <f aca="false">J581</f>
        <v>0</v>
      </c>
      <c r="K580" s="22" t="n">
        <f aca="false">K581</f>
        <v>0</v>
      </c>
      <c r="L580" s="22" t="e">
        <f aca="false">L581</f>
        <v>#REF!</v>
      </c>
      <c r="M580" s="22" t="e">
        <f aca="false">M581</f>
        <v>#REF!</v>
      </c>
      <c r="N580" s="22" t="e">
        <f aca="false">N581</f>
        <v>#REF!</v>
      </c>
      <c r="O580" s="22" t="e">
        <f aca="false">O581</f>
        <v>#REF!</v>
      </c>
      <c r="P580" s="22" t="e">
        <f aca="false">P581</f>
        <v>#REF!</v>
      </c>
      <c r="Q580" s="22" t="e">
        <f aca="false">L580+O580+P580</f>
        <v>#REF!</v>
      </c>
      <c r="R580" s="22" t="e">
        <f aca="false">R581</f>
        <v>#REF!</v>
      </c>
      <c r="S580" s="22" t="e">
        <f aca="false">S581</f>
        <v>#REF!</v>
      </c>
      <c r="T580" s="22" t="e">
        <f aca="false">T581</f>
        <v>#REF!</v>
      </c>
      <c r="U580" s="22" t="e">
        <f aca="false">U581</f>
        <v>#REF!</v>
      </c>
      <c r="V580" s="22" t="e">
        <f aca="false">Q580+T580+U580</f>
        <v>#REF!</v>
      </c>
      <c r="W580" s="14"/>
      <c r="X580" s="14"/>
    </row>
    <row r="581" customFormat="false" ht="22.5" hidden="false" customHeight="false" outlineLevel="0" collapsed="false">
      <c r="A581" s="19" t="s">
        <v>462</v>
      </c>
      <c r="B581" s="19" t="s">
        <v>471</v>
      </c>
      <c r="C581" s="19" t="s">
        <v>37</v>
      </c>
      <c r="D581" s="20" t="s">
        <v>164</v>
      </c>
      <c r="E581" s="31" t="n">
        <f aca="false">E582</f>
        <v>0</v>
      </c>
      <c r="F581" s="31" t="n">
        <f aca="false">F582</f>
        <v>1</v>
      </c>
      <c r="G581" s="31" t="n">
        <f aca="false">G582</f>
        <v>2</v>
      </c>
      <c r="H581" s="31" t="n">
        <f aca="false">H582</f>
        <v>0</v>
      </c>
      <c r="I581" s="31" t="n">
        <f aca="false">I582</f>
        <v>0</v>
      </c>
      <c r="J581" s="31" t="n">
        <f aca="false">J582</f>
        <v>0</v>
      </c>
      <c r="K581" s="31" t="n">
        <f aca="false">K582</f>
        <v>0</v>
      </c>
      <c r="L581" s="31" t="e">
        <f aca="false">L582</f>
        <v>#REF!</v>
      </c>
      <c r="M581" s="31" t="e">
        <f aca="false">M582</f>
        <v>#REF!</v>
      </c>
      <c r="N581" s="31" t="e">
        <f aca="false">N582</f>
        <v>#REF!</v>
      </c>
      <c r="O581" s="31" t="e">
        <f aca="false">O582</f>
        <v>#REF!</v>
      </c>
      <c r="P581" s="31" t="e">
        <f aca="false">P582</f>
        <v>#REF!</v>
      </c>
      <c r="Q581" s="22" t="e">
        <f aca="false">L581+O581+P581</f>
        <v>#REF!</v>
      </c>
      <c r="R581" s="31" t="e">
        <f aca="false">R582</f>
        <v>#REF!</v>
      </c>
      <c r="S581" s="31" t="e">
        <f aca="false">S582</f>
        <v>#REF!</v>
      </c>
      <c r="T581" s="31" t="e">
        <f aca="false">T582</f>
        <v>#REF!</v>
      </c>
      <c r="U581" s="31" t="e">
        <f aca="false">U582</f>
        <v>#REF!</v>
      </c>
      <c r="V581" s="22" t="e">
        <f aca="false">Q581+T581+U581</f>
        <v>#REF!</v>
      </c>
      <c r="W581" s="14"/>
      <c r="X581" s="14"/>
    </row>
    <row r="582" customFormat="false" ht="22.5" hidden="false" customHeight="false" outlineLevel="0" collapsed="false">
      <c r="A582" s="19" t="s">
        <v>462</v>
      </c>
      <c r="B582" s="19" t="s">
        <v>472</v>
      </c>
      <c r="C582" s="19" t="s">
        <v>37</v>
      </c>
      <c r="D582" s="29" t="s">
        <v>473</v>
      </c>
      <c r="E582" s="32" t="n">
        <v>0</v>
      </c>
      <c r="F582" s="32" t="n">
        <v>1</v>
      </c>
      <c r="G582" s="32" t="n">
        <v>2</v>
      </c>
      <c r="H582" s="32"/>
      <c r="I582" s="32"/>
      <c r="J582" s="32"/>
      <c r="K582" s="32"/>
      <c r="L582" s="31" t="e">
        <f aca="false">L583</f>
        <v>#REF!</v>
      </c>
      <c r="M582" s="31" t="e">
        <f aca="false">M583</f>
        <v>#REF!</v>
      </c>
      <c r="N582" s="31" t="e">
        <f aca="false">N583</f>
        <v>#REF!</v>
      </c>
      <c r="O582" s="31" t="e">
        <f aca="false">O583</f>
        <v>#REF!</v>
      </c>
      <c r="P582" s="31" t="e">
        <f aca="false">P583</f>
        <v>#REF!</v>
      </c>
      <c r="Q582" s="22" t="e">
        <f aca="false">L582+O582+P582</f>
        <v>#REF!</v>
      </c>
      <c r="R582" s="31" t="e">
        <f aca="false">R583</f>
        <v>#REF!</v>
      </c>
      <c r="S582" s="31" t="e">
        <f aca="false">S583</f>
        <v>#REF!</v>
      </c>
      <c r="T582" s="31" t="e">
        <f aca="false">T583</f>
        <v>#REF!</v>
      </c>
      <c r="U582" s="31" t="e">
        <f aca="false">U583</f>
        <v>#REF!</v>
      </c>
      <c r="V582" s="22" t="e">
        <f aca="false">Q582+T582+U582</f>
        <v>#REF!</v>
      </c>
      <c r="W582" s="14"/>
      <c r="X582" s="14"/>
    </row>
    <row r="583" customFormat="false" ht="12.75" hidden="false" customHeight="false" outlineLevel="0" collapsed="false">
      <c r="A583" s="16" t="s">
        <v>462</v>
      </c>
      <c r="B583" s="16" t="s">
        <v>472</v>
      </c>
      <c r="C583" s="16" t="s">
        <v>324</v>
      </c>
      <c r="D583" s="24" t="s">
        <v>325</v>
      </c>
      <c r="E583" s="27" t="e">
        <f aca="false"/>
        <v>#REF!</v>
      </c>
      <c r="F583" s="27" t="e">
        <f aca="false"/>
        <v>#REF!</v>
      </c>
      <c r="G583" s="27" t="e">
        <f aca="false"/>
        <v>#REF!</v>
      </c>
      <c r="H583" s="27" t="e">
        <f aca="false"/>
        <v>#REF!</v>
      </c>
      <c r="I583" s="27" t="e">
        <f aca="false"/>
        <v>#REF!</v>
      </c>
      <c r="J583" s="27" t="e">
        <f aca="false"/>
        <v>#REF!</v>
      </c>
      <c r="K583" s="27" t="e">
        <f aca="false"/>
        <v>#REF!</v>
      </c>
      <c r="L583" s="27" t="e">
        <f aca="false">#REF!</f>
        <v>#REF!</v>
      </c>
      <c r="M583" s="27" t="e">
        <f aca="false">#REF!</f>
        <v>#REF!</v>
      </c>
      <c r="N583" s="27" t="e">
        <f aca="false">#REF!</f>
        <v>#REF!</v>
      </c>
      <c r="O583" s="27" t="e">
        <f aca="false">#REF!</f>
        <v>#REF!</v>
      </c>
      <c r="P583" s="27" t="e">
        <f aca="false">#REF!</f>
        <v>#REF!</v>
      </c>
      <c r="Q583" s="23" t="e">
        <f aca="false">L583+O583+P583</f>
        <v>#REF!</v>
      </c>
      <c r="R583" s="27" t="e">
        <f aca="false">#REF!</f>
        <v>#REF!</v>
      </c>
      <c r="S583" s="27" t="e">
        <f aca="false">#REF!</f>
        <v>#REF!</v>
      </c>
      <c r="T583" s="27" t="e">
        <f aca="false">#REF!</f>
        <v>#REF!</v>
      </c>
      <c r="U583" s="27" t="e">
        <f aca="false">#REF!</f>
        <v>#REF!</v>
      </c>
      <c r="V583" s="23" t="e">
        <f aca="false">Q583+T583+U583+R583+S583</f>
        <v>#REF!</v>
      </c>
      <c r="W583" s="14"/>
      <c r="X583" s="14"/>
    </row>
    <row r="584" customFormat="false" ht="12.75" hidden="false" customHeight="false" outlineLevel="0" collapsed="false">
      <c r="A584" s="19" t="s">
        <v>462</v>
      </c>
      <c r="B584" s="19" t="s">
        <v>474</v>
      </c>
      <c r="C584" s="19" t="s">
        <v>37</v>
      </c>
      <c r="D584" s="20" t="s">
        <v>475</v>
      </c>
      <c r="E584" s="22" t="n">
        <f aca="false">E585</f>
        <v>3788.7</v>
      </c>
      <c r="F584" s="22" t="n">
        <f aca="false">F585</f>
        <v>0</v>
      </c>
      <c r="G584" s="22" t="n">
        <f aca="false">G585</f>
        <v>0</v>
      </c>
      <c r="H584" s="22" t="n">
        <f aca="false">H585</f>
        <v>0</v>
      </c>
      <c r="I584" s="22" t="n">
        <f aca="false">I585</f>
        <v>3788.7</v>
      </c>
      <c r="J584" s="22" t="n">
        <f aca="false">J585</f>
        <v>0</v>
      </c>
      <c r="K584" s="22" t="n">
        <f aca="false">K585</f>
        <v>0</v>
      </c>
      <c r="L584" s="22" t="n">
        <f aca="false">L585</f>
        <v>3788.7</v>
      </c>
      <c r="M584" s="22" t="e">
        <f aca="false">M585</f>
        <v>#REF!</v>
      </c>
      <c r="N584" s="22" t="e">
        <f aca="false">N585</f>
        <v>#REF!</v>
      </c>
      <c r="O584" s="22" t="e">
        <f aca="false">O585</f>
        <v>#REF!</v>
      </c>
      <c r="P584" s="22" t="e">
        <f aca="false">P585</f>
        <v>#REF!</v>
      </c>
      <c r="Q584" s="22" t="e">
        <f aca="false">L584+O584+P584</f>
        <v>#REF!</v>
      </c>
      <c r="R584" s="22" t="e">
        <f aca="false">R585+R588</f>
        <v>#REF!</v>
      </c>
      <c r="S584" s="22" t="e">
        <f aca="false">S585+S588</f>
        <v>#REF!</v>
      </c>
      <c r="T584" s="22" t="e">
        <f aca="false">T585+T588</f>
        <v>#REF!</v>
      </c>
      <c r="U584" s="22" t="e">
        <f aca="false">U585+U588</f>
        <v>#REF!</v>
      </c>
      <c r="V584" s="22" t="e">
        <f aca="false">V585+V588</f>
        <v>#REF!</v>
      </c>
      <c r="W584" s="14"/>
      <c r="X584" s="14"/>
    </row>
    <row r="585" customFormat="false" ht="33.75" hidden="false" customHeight="false" outlineLevel="0" collapsed="false">
      <c r="A585" s="19" t="s">
        <v>462</v>
      </c>
      <c r="B585" s="19" t="s">
        <v>476</v>
      </c>
      <c r="C585" s="19" t="s">
        <v>37</v>
      </c>
      <c r="D585" s="20" t="s">
        <v>477</v>
      </c>
      <c r="E585" s="31" t="n">
        <f aca="false">E587+E586</f>
        <v>3788.7</v>
      </c>
      <c r="F585" s="31" t="n">
        <f aca="false">F587+F586</f>
        <v>0</v>
      </c>
      <c r="G585" s="31" t="n">
        <f aca="false">G587+G586</f>
        <v>0</v>
      </c>
      <c r="H585" s="31" t="n">
        <f aca="false">H587+H586</f>
        <v>0</v>
      </c>
      <c r="I585" s="31" t="n">
        <f aca="false">I587+I586</f>
        <v>3788.7</v>
      </c>
      <c r="J585" s="31" t="n">
        <f aca="false">J587+J586</f>
        <v>0</v>
      </c>
      <c r="K585" s="31" t="n">
        <f aca="false">K587+K586</f>
        <v>0</v>
      </c>
      <c r="L585" s="31" t="n">
        <f aca="false">L587+L586</f>
        <v>3788.7</v>
      </c>
      <c r="M585" s="31" t="e">
        <f aca="false">M587+M586</f>
        <v>#REF!</v>
      </c>
      <c r="N585" s="31" t="e">
        <f aca="false">N587+N586</f>
        <v>#REF!</v>
      </c>
      <c r="O585" s="31" t="e">
        <f aca="false">O587+O586</f>
        <v>#REF!</v>
      </c>
      <c r="P585" s="31" t="e">
        <f aca="false">P587+P586</f>
        <v>#REF!</v>
      </c>
      <c r="Q585" s="22" t="e">
        <f aca="false">L585+O585+P585</f>
        <v>#REF!</v>
      </c>
      <c r="R585" s="31" t="e">
        <f aca="false">R587+R586</f>
        <v>#REF!</v>
      </c>
      <c r="S585" s="31" t="e">
        <f aca="false">S587+S586</f>
        <v>#REF!</v>
      </c>
      <c r="T585" s="31" t="e">
        <f aca="false">T587+T586</f>
        <v>#REF!</v>
      </c>
      <c r="U585" s="31" t="e">
        <f aca="false">U587+U586</f>
        <v>#REF!</v>
      </c>
      <c r="V585" s="22" t="e">
        <f aca="false">Q585+T585+U585</f>
        <v>#REF!</v>
      </c>
      <c r="W585" s="14"/>
      <c r="X585" s="14"/>
    </row>
    <row r="586" customFormat="false" ht="33" hidden="false" customHeight="true" outlineLevel="0" collapsed="false">
      <c r="A586" s="16" t="s">
        <v>462</v>
      </c>
      <c r="B586" s="16" t="s">
        <v>476</v>
      </c>
      <c r="C586" s="16" t="s">
        <v>320</v>
      </c>
      <c r="D586" s="24" t="s">
        <v>321</v>
      </c>
      <c r="E586" s="32" t="n">
        <v>0</v>
      </c>
      <c r="F586" s="32" t="n">
        <v>3788.7</v>
      </c>
      <c r="G586" s="32" t="n">
        <v>0</v>
      </c>
      <c r="H586" s="32" t="n">
        <v>0</v>
      </c>
      <c r="I586" s="32" t="n">
        <v>3788.7</v>
      </c>
      <c r="J586" s="32" t="n">
        <v>0</v>
      </c>
      <c r="K586" s="32" t="n">
        <v>0</v>
      </c>
      <c r="L586" s="23" t="n">
        <v>3788.7</v>
      </c>
      <c r="M586" s="23" t="e">
        <f aca="false">#REF!</f>
        <v>#REF!</v>
      </c>
      <c r="N586" s="23" t="e">
        <f aca="false">#REF!</f>
        <v>#REF!</v>
      </c>
      <c r="O586" s="23" t="e">
        <f aca="false">#REF!</f>
        <v>#REF!</v>
      </c>
      <c r="P586" s="23" t="e">
        <f aca="false">#REF!</f>
        <v>#REF!</v>
      </c>
      <c r="Q586" s="23" t="e">
        <f aca="false">L586+O586+P586</f>
        <v>#REF!</v>
      </c>
      <c r="R586" s="23" t="e">
        <f aca="false">#REF!</f>
        <v>#REF!</v>
      </c>
      <c r="S586" s="23" t="e">
        <f aca="false">#REF!</f>
        <v>#REF!</v>
      </c>
      <c r="T586" s="23" t="e">
        <f aca="false">#REF!</f>
        <v>#REF!</v>
      </c>
      <c r="U586" s="23" t="e">
        <f aca="false">#REF!</f>
        <v>#REF!</v>
      </c>
      <c r="V586" s="23" t="e">
        <f aca="false">Q586+T586+U586+R586+S586</f>
        <v>#REF!</v>
      </c>
      <c r="W586" s="14"/>
      <c r="X586" s="14"/>
    </row>
    <row r="587" customFormat="false" ht="12.75" hidden="true" customHeight="false" outlineLevel="0" collapsed="false">
      <c r="A587" s="16" t="s">
        <v>462</v>
      </c>
      <c r="B587" s="16" t="s">
        <v>476</v>
      </c>
      <c r="C587" s="16" t="s">
        <v>324</v>
      </c>
      <c r="D587" s="24" t="s">
        <v>325</v>
      </c>
      <c r="E587" s="27" t="n">
        <v>3788.7</v>
      </c>
      <c r="F587" s="27" t="n">
        <v>-3788.7</v>
      </c>
      <c r="G587" s="27" t="n">
        <v>0</v>
      </c>
      <c r="H587" s="27" t="n">
        <v>0</v>
      </c>
      <c r="I587" s="27" t="n">
        <v>0</v>
      </c>
      <c r="J587" s="27"/>
      <c r="K587" s="27" t="n">
        <v>0</v>
      </c>
      <c r="L587" s="23" t="n">
        <v>0</v>
      </c>
      <c r="M587" s="18"/>
      <c r="N587" s="18"/>
      <c r="O587" s="27"/>
      <c r="P587" s="27"/>
      <c r="Q587" s="23" t="n">
        <f aca="false">L587+O587+P587</f>
        <v>0</v>
      </c>
      <c r="R587" s="23"/>
      <c r="S587" s="23"/>
      <c r="T587" s="23"/>
      <c r="U587" s="23"/>
      <c r="V587" s="23" t="n">
        <f aca="false">Q587+T587+U587</f>
        <v>0</v>
      </c>
      <c r="W587" s="14"/>
      <c r="X587" s="14"/>
    </row>
    <row r="588" customFormat="false" ht="45" hidden="false" customHeight="false" outlineLevel="0" collapsed="false">
      <c r="A588" s="19" t="s">
        <v>462</v>
      </c>
      <c r="B588" s="19" t="s">
        <v>268</v>
      </c>
      <c r="C588" s="19" t="s">
        <v>37</v>
      </c>
      <c r="D588" s="20" t="s">
        <v>269</v>
      </c>
      <c r="E588" s="27"/>
      <c r="F588" s="27"/>
      <c r="G588" s="27"/>
      <c r="H588" s="27"/>
      <c r="I588" s="27"/>
      <c r="J588" s="27"/>
      <c r="K588" s="27"/>
      <c r="L588" s="23"/>
      <c r="M588" s="18"/>
      <c r="N588" s="18"/>
      <c r="O588" s="27"/>
      <c r="P588" s="27"/>
      <c r="Q588" s="22" t="e">
        <f aca="false">Q589</f>
        <v>#REF!</v>
      </c>
      <c r="R588" s="22" t="e">
        <f aca="false">R589</f>
        <v>#REF!</v>
      </c>
      <c r="S588" s="22" t="e">
        <f aca="false">S589</f>
        <v>#REF!</v>
      </c>
      <c r="T588" s="22" t="e">
        <f aca="false">T589</f>
        <v>#REF!</v>
      </c>
      <c r="U588" s="22" t="e">
        <f aca="false">U589</f>
        <v>#REF!</v>
      </c>
      <c r="V588" s="22" t="e">
        <f aca="false">V589</f>
        <v>#REF!</v>
      </c>
      <c r="W588" s="14"/>
      <c r="X588" s="14"/>
    </row>
    <row r="589" customFormat="false" ht="12.75" hidden="false" customHeight="false" outlineLevel="0" collapsed="false">
      <c r="A589" s="16" t="s">
        <v>462</v>
      </c>
      <c r="B589" s="16" t="s">
        <v>268</v>
      </c>
      <c r="C589" s="16" t="s">
        <v>324</v>
      </c>
      <c r="D589" s="24" t="s">
        <v>325</v>
      </c>
      <c r="E589" s="27"/>
      <c r="F589" s="27"/>
      <c r="G589" s="27"/>
      <c r="H589" s="27"/>
      <c r="I589" s="27"/>
      <c r="J589" s="27"/>
      <c r="K589" s="27"/>
      <c r="L589" s="23"/>
      <c r="M589" s="18"/>
      <c r="N589" s="18"/>
      <c r="O589" s="27"/>
      <c r="P589" s="27"/>
      <c r="Q589" s="23" t="e">
        <f aca="false">#REF!</f>
        <v>#REF!</v>
      </c>
      <c r="R589" s="23" t="e">
        <f aca="false">#REF!</f>
        <v>#REF!</v>
      </c>
      <c r="S589" s="23" t="e">
        <f aca="false">#REF!</f>
        <v>#REF!</v>
      </c>
      <c r="T589" s="23" t="e">
        <f aca="false">#REF!</f>
        <v>#REF!</v>
      </c>
      <c r="U589" s="23" t="e">
        <f aca="false">#REF!</f>
        <v>#REF!</v>
      </c>
      <c r="V589" s="23" t="e">
        <f aca="false">#REF!</f>
        <v>#REF!</v>
      </c>
      <c r="W589" s="14"/>
      <c r="X589" s="14"/>
    </row>
    <row r="590" customFormat="false" ht="12.75" hidden="true" customHeight="false" outlineLevel="0" collapsed="false">
      <c r="A590" s="15" t="s">
        <v>478</v>
      </c>
      <c r="B590" s="15"/>
      <c r="C590" s="15"/>
      <c r="D590" s="30" t="s">
        <v>479</v>
      </c>
      <c r="E590" s="18" t="n">
        <f aca="false">E591</f>
        <v>0</v>
      </c>
      <c r="F590" s="18" t="n">
        <f aca="false">F591</f>
        <v>0</v>
      </c>
      <c r="G590" s="18" t="n">
        <f aca="false">G591</f>
        <v>0</v>
      </c>
      <c r="H590" s="18" t="n">
        <f aca="false">H591</f>
        <v>0</v>
      </c>
      <c r="I590" s="18" t="n">
        <f aca="false">I591</f>
        <v>0</v>
      </c>
      <c r="J590" s="18" t="n">
        <f aca="false">J591</f>
        <v>0</v>
      </c>
      <c r="K590" s="18" t="n">
        <f aca="false">K591</f>
        <v>0</v>
      </c>
      <c r="L590" s="18" t="n">
        <f aca="false">I590+J590+K590</f>
        <v>0</v>
      </c>
      <c r="M590" s="18"/>
      <c r="N590" s="18"/>
      <c r="O590" s="18" t="n">
        <f aca="false">O591</f>
        <v>0</v>
      </c>
      <c r="P590" s="18" t="n">
        <f aca="false">P591</f>
        <v>0</v>
      </c>
      <c r="Q590" s="18" t="n">
        <f aca="false">L590+O590+P590</f>
        <v>0</v>
      </c>
      <c r="R590" s="18"/>
      <c r="S590" s="18"/>
      <c r="T590" s="18" t="n">
        <f aca="false">T591</f>
        <v>0</v>
      </c>
      <c r="U590" s="18" t="n">
        <f aca="false">U591</f>
        <v>0</v>
      </c>
      <c r="V590" s="18" t="n">
        <f aca="false">Q590+T590+U590</f>
        <v>0</v>
      </c>
      <c r="W590" s="14"/>
      <c r="X590" s="14"/>
    </row>
    <row r="591" customFormat="false" ht="22.5" hidden="true" customHeight="false" outlineLevel="0" collapsed="false">
      <c r="A591" s="19" t="s">
        <v>478</v>
      </c>
      <c r="B591" s="19" t="s">
        <v>455</v>
      </c>
      <c r="C591" s="19" t="s">
        <v>37</v>
      </c>
      <c r="D591" s="29" t="s">
        <v>456</v>
      </c>
      <c r="E591" s="22" t="n">
        <f aca="false">E592</f>
        <v>0</v>
      </c>
      <c r="F591" s="22" t="n">
        <f aca="false">F592</f>
        <v>0</v>
      </c>
      <c r="G591" s="22" t="n">
        <f aca="false">G592</f>
        <v>0</v>
      </c>
      <c r="H591" s="22" t="n">
        <f aca="false">H592</f>
        <v>0</v>
      </c>
      <c r="I591" s="22" t="n">
        <f aca="false">I592</f>
        <v>0</v>
      </c>
      <c r="J591" s="22" t="n">
        <f aca="false">J592</f>
        <v>0</v>
      </c>
      <c r="K591" s="22" t="n">
        <f aca="false">K592</f>
        <v>0</v>
      </c>
      <c r="L591" s="22" t="n">
        <f aca="false">I591+J591+K591</f>
        <v>0</v>
      </c>
      <c r="M591" s="18"/>
      <c r="N591" s="18"/>
      <c r="O591" s="22" t="n">
        <f aca="false">O592</f>
        <v>0</v>
      </c>
      <c r="P591" s="22" t="n">
        <f aca="false">P592</f>
        <v>0</v>
      </c>
      <c r="Q591" s="18" t="n">
        <f aca="false">L591+O591+P591</f>
        <v>0</v>
      </c>
      <c r="R591" s="18"/>
      <c r="S591" s="18"/>
      <c r="T591" s="22" t="n">
        <f aca="false">T592</f>
        <v>0</v>
      </c>
      <c r="U591" s="22" t="n">
        <f aca="false">U592</f>
        <v>0</v>
      </c>
      <c r="V591" s="18" t="n">
        <f aca="false">Q591+T591+U591</f>
        <v>0</v>
      </c>
      <c r="W591" s="14"/>
      <c r="X591" s="14"/>
    </row>
    <row r="592" customFormat="false" ht="22.5" hidden="true" customHeight="false" outlineLevel="0" collapsed="false">
      <c r="A592" s="19" t="s">
        <v>478</v>
      </c>
      <c r="B592" s="19" t="s">
        <v>457</v>
      </c>
      <c r="C592" s="19" t="s">
        <v>37</v>
      </c>
      <c r="D592" s="20" t="s">
        <v>164</v>
      </c>
      <c r="E592" s="22" t="n">
        <f aca="false">E593</f>
        <v>0</v>
      </c>
      <c r="F592" s="22" t="n">
        <f aca="false">F593</f>
        <v>0</v>
      </c>
      <c r="G592" s="22" t="n">
        <f aca="false">G593</f>
        <v>0</v>
      </c>
      <c r="H592" s="22" t="n">
        <f aca="false">H593</f>
        <v>0</v>
      </c>
      <c r="I592" s="22" t="n">
        <f aca="false">I593</f>
        <v>0</v>
      </c>
      <c r="J592" s="22" t="n">
        <f aca="false">J593</f>
        <v>0</v>
      </c>
      <c r="K592" s="22" t="n">
        <f aca="false">K593</f>
        <v>0</v>
      </c>
      <c r="L592" s="22" t="n">
        <f aca="false">I592+J592+K592</f>
        <v>0</v>
      </c>
      <c r="M592" s="18"/>
      <c r="N592" s="18"/>
      <c r="O592" s="22" t="n">
        <f aca="false">O593</f>
        <v>0</v>
      </c>
      <c r="P592" s="22" t="n">
        <f aca="false">P593</f>
        <v>0</v>
      </c>
      <c r="Q592" s="18" t="n">
        <f aca="false">L592+O592+P592</f>
        <v>0</v>
      </c>
      <c r="R592" s="18"/>
      <c r="S592" s="18"/>
      <c r="T592" s="22" t="n">
        <f aca="false">T593</f>
        <v>0</v>
      </c>
      <c r="U592" s="22" t="n">
        <f aca="false">U593</f>
        <v>0</v>
      </c>
      <c r="V592" s="18" t="n">
        <f aca="false">Q592+T592+U592</f>
        <v>0</v>
      </c>
      <c r="W592" s="14"/>
      <c r="X592" s="14"/>
    </row>
    <row r="593" customFormat="false" ht="33.75" hidden="true" customHeight="false" outlineLevel="0" collapsed="false">
      <c r="A593" s="19" t="s">
        <v>478</v>
      </c>
      <c r="B593" s="19" t="s">
        <v>458</v>
      </c>
      <c r="C593" s="19" t="s">
        <v>37</v>
      </c>
      <c r="D593" s="20" t="s">
        <v>459</v>
      </c>
      <c r="E593" s="31" t="n">
        <f aca="false">E594</f>
        <v>0</v>
      </c>
      <c r="F593" s="31" t="n">
        <f aca="false">F594</f>
        <v>0</v>
      </c>
      <c r="G593" s="31" t="n">
        <f aca="false">G594</f>
        <v>0</v>
      </c>
      <c r="H593" s="31" t="n">
        <f aca="false">H594</f>
        <v>0</v>
      </c>
      <c r="I593" s="31" t="n">
        <f aca="false">I594</f>
        <v>0</v>
      </c>
      <c r="J593" s="31" t="n">
        <f aca="false">J594</f>
        <v>0</v>
      </c>
      <c r="K593" s="31" t="n">
        <f aca="false">K594</f>
        <v>0</v>
      </c>
      <c r="L593" s="22" t="n">
        <f aca="false">I593+J593+K593</f>
        <v>0</v>
      </c>
      <c r="M593" s="18"/>
      <c r="N593" s="18"/>
      <c r="O593" s="31" t="n">
        <f aca="false">O594</f>
        <v>0</v>
      </c>
      <c r="P593" s="31" t="n">
        <f aca="false">P594</f>
        <v>0</v>
      </c>
      <c r="Q593" s="18" t="n">
        <f aca="false">L593+O593+P593</f>
        <v>0</v>
      </c>
      <c r="R593" s="18"/>
      <c r="S593" s="18"/>
      <c r="T593" s="31" t="n">
        <f aca="false">T594</f>
        <v>0</v>
      </c>
      <c r="U593" s="31" t="n">
        <f aca="false">U594</f>
        <v>0</v>
      </c>
      <c r="V593" s="18" t="n">
        <f aca="false">Q593+T593+U593</f>
        <v>0</v>
      </c>
      <c r="W593" s="14"/>
      <c r="X593" s="14"/>
    </row>
    <row r="594" customFormat="false" ht="12.75" hidden="true" customHeight="false" outlineLevel="0" collapsed="false">
      <c r="A594" s="16" t="s">
        <v>478</v>
      </c>
      <c r="B594" s="16" t="s">
        <v>458</v>
      </c>
      <c r="C594" s="16" t="s">
        <v>302</v>
      </c>
      <c r="D594" s="24" t="s">
        <v>303</v>
      </c>
      <c r="E594" s="32"/>
      <c r="F594" s="32"/>
      <c r="G594" s="32"/>
      <c r="H594" s="32"/>
      <c r="I594" s="32"/>
      <c r="J594" s="32"/>
      <c r="K594" s="32"/>
      <c r="L594" s="23" t="n">
        <f aca="false">I594+J594+K594</f>
        <v>0</v>
      </c>
      <c r="M594" s="18"/>
      <c r="N594" s="18"/>
      <c r="O594" s="32"/>
      <c r="P594" s="32"/>
      <c r="Q594" s="18" t="n">
        <f aca="false">L594+O594+P594</f>
        <v>0</v>
      </c>
      <c r="R594" s="18"/>
      <c r="S594" s="18"/>
      <c r="T594" s="32"/>
      <c r="U594" s="32"/>
      <c r="V594" s="18" t="n">
        <f aca="false">Q594+T594+U594</f>
        <v>0</v>
      </c>
      <c r="W594" s="14"/>
      <c r="X594" s="14"/>
    </row>
    <row r="595" customFormat="false" ht="22.5" hidden="false" customHeight="false" outlineLevel="0" collapsed="false">
      <c r="A595" s="15" t="s">
        <v>480</v>
      </c>
      <c r="B595" s="15"/>
      <c r="C595" s="15"/>
      <c r="D595" s="17" t="s">
        <v>481</v>
      </c>
      <c r="E595" s="18" t="n">
        <f aca="false">E602</f>
        <v>3660</v>
      </c>
      <c r="F595" s="18" t="n">
        <f aca="false">F602</f>
        <v>0</v>
      </c>
      <c r="G595" s="18" t="n">
        <f aca="false">G602</f>
        <v>0</v>
      </c>
      <c r="H595" s="18" t="n">
        <f aca="false">H602+H600</f>
        <v>0</v>
      </c>
      <c r="I595" s="18" t="n">
        <f aca="false">I602+I600</f>
        <v>3660</v>
      </c>
      <c r="J595" s="18" t="n">
        <f aca="false">J602+J600</f>
        <v>595</v>
      </c>
      <c r="K595" s="18" t="n">
        <f aca="false">K602+K600</f>
        <v>2500</v>
      </c>
      <c r="L595" s="18" t="n">
        <f aca="false">L602+L600</f>
        <v>6755</v>
      </c>
      <c r="M595" s="18" t="e">
        <f aca="false">M602+M600</f>
        <v>#REF!</v>
      </c>
      <c r="N595" s="18" t="e">
        <f aca="false">N602+N600</f>
        <v>#REF!</v>
      </c>
      <c r="O595" s="18" t="e">
        <f aca="false">O602+O600</f>
        <v>#REF!</v>
      </c>
      <c r="P595" s="18" t="e">
        <f aca="false">P602+P600</f>
        <v>#REF!</v>
      </c>
      <c r="Q595" s="18" t="e">
        <f aca="false">Q602+Q600</f>
        <v>#REF!</v>
      </c>
      <c r="R595" s="18" t="e">
        <f aca="false">R602+R600</f>
        <v>#REF!</v>
      </c>
      <c r="S595" s="18" t="e">
        <f aca="false">S602+S600</f>
        <v>#REF!</v>
      </c>
      <c r="T595" s="18" t="e">
        <f aca="false">T602+T600</f>
        <v>#REF!</v>
      </c>
      <c r="U595" s="18" t="e">
        <f aca="false">U602+U600</f>
        <v>#REF!</v>
      </c>
      <c r="V595" s="18" t="e">
        <f aca="false">V602+V600</f>
        <v>#REF!</v>
      </c>
      <c r="W595" s="14"/>
      <c r="X595" s="14"/>
    </row>
    <row r="596" customFormat="false" ht="45" hidden="true" customHeight="false" outlineLevel="0" collapsed="false">
      <c r="A596" s="19" t="s">
        <v>480</v>
      </c>
      <c r="B596" s="19" t="s">
        <v>361</v>
      </c>
      <c r="C596" s="19" t="s">
        <v>37</v>
      </c>
      <c r="D596" s="20" t="s">
        <v>362</v>
      </c>
      <c r="E596" s="22" t="e">
        <f aca="false">E597</f>
        <v>#REF!</v>
      </c>
      <c r="F596" s="22" t="e">
        <f aca="false">F597</f>
        <v>#REF!</v>
      </c>
      <c r="G596" s="22" t="e">
        <f aca="false">G597</f>
        <v>#REF!</v>
      </c>
      <c r="H596" s="22" t="e">
        <f aca="false">H597</f>
        <v>#REF!</v>
      </c>
      <c r="I596" s="22" t="e">
        <f aca="false">I597</f>
        <v>#REF!</v>
      </c>
      <c r="J596" s="22" t="e">
        <f aca="false">J597</f>
        <v>#REF!</v>
      </c>
      <c r="K596" s="22" t="e">
        <f aca="false">K597</f>
        <v>#REF!</v>
      </c>
      <c r="L596" s="18" t="e">
        <f aca="false">I596+J596+K596</f>
        <v>#REF!</v>
      </c>
      <c r="M596" s="18"/>
      <c r="N596" s="18"/>
      <c r="O596" s="22" t="e">
        <f aca="false">O597</f>
        <v>#REF!</v>
      </c>
      <c r="P596" s="22" t="e">
        <f aca="false">P597</f>
        <v>#REF!</v>
      </c>
      <c r="Q596" s="18" t="e">
        <f aca="false">L596+O596+P596</f>
        <v>#REF!</v>
      </c>
      <c r="R596" s="18"/>
      <c r="S596" s="18"/>
      <c r="T596" s="22" t="e">
        <f aca="false">T597</f>
        <v>#REF!</v>
      </c>
      <c r="U596" s="22" t="e">
        <f aca="false">U597</f>
        <v>#REF!</v>
      </c>
      <c r="V596" s="18" t="e">
        <f aca="false">Q596+T596+U596</f>
        <v>#REF!</v>
      </c>
      <c r="W596" s="14"/>
      <c r="X596" s="14"/>
    </row>
    <row r="597" customFormat="false" ht="22.5" hidden="true" customHeight="false" outlineLevel="0" collapsed="false">
      <c r="A597" s="19" t="s">
        <v>480</v>
      </c>
      <c r="B597" s="19" t="s">
        <v>363</v>
      </c>
      <c r="C597" s="19" t="s">
        <v>37</v>
      </c>
      <c r="D597" s="20" t="s">
        <v>164</v>
      </c>
      <c r="E597" s="22" t="e">
        <f aca="false">E598</f>
        <v>#REF!</v>
      </c>
      <c r="F597" s="22" t="e">
        <f aca="false">F598</f>
        <v>#REF!</v>
      </c>
      <c r="G597" s="22" t="e">
        <f aca="false">G598</f>
        <v>#REF!</v>
      </c>
      <c r="H597" s="22" t="e">
        <f aca="false">H598</f>
        <v>#REF!</v>
      </c>
      <c r="I597" s="22" t="e">
        <f aca="false">I598</f>
        <v>#REF!</v>
      </c>
      <c r="J597" s="22" t="e">
        <f aca="false">J598</f>
        <v>#REF!</v>
      </c>
      <c r="K597" s="22" t="e">
        <f aca="false">K598</f>
        <v>#REF!</v>
      </c>
      <c r="L597" s="18" t="e">
        <f aca="false">I597+J597+K597</f>
        <v>#REF!</v>
      </c>
      <c r="M597" s="18"/>
      <c r="N597" s="18"/>
      <c r="O597" s="22" t="e">
        <f aca="false">O598</f>
        <v>#REF!</v>
      </c>
      <c r="P597" s="22" t="e">
        <f aca="false">P598</f>
        <v>#REF!</v>
      </c>
      <c r="Q597" s="18" t="e">
        <f aca="false">L597+O597+P597</f>
        <v>#REF!</v>
      </c>
      <c r="R597" s="18"/>
      <c r="S597" s="18"/>
      <c r="T597" s="22" t="e">
        <f aca="false">T598</f>
        <v>#REF!</v>
      </c>
      <c r="U597" s="22" t="e">
        <f aca="false">U598</f>
        <v>#REF!</v>
      </c>
      <c r="V597" s="18" t="e">
        <f aca="false">Q597+T597+U597</f>
        <v>#REF!</v>
      </c>
      <c r="W597" s="14"/>
      <c r="X597" s="14"/>
    </row>
    <row r="598" customFormat="false" ht="67.5" hidden="true" customHeight="false" outlineLevel="0" collapsed="false">
      <c r="A598" s="19" t="s">
        <v>480</v>
      </c>
      <c r="B598" s="19" t="s">
        <v>364</v>
      </c>
      <c r="C598" s="19" t="s">
        <v>37</v>
      </c>
      <c r="D598" s="20" t="s">
        <v>365</v>
      </c>
      <c r="E598" s="22" t="e">
        <f aca="false">E599</f>
        <v>#REF!</v>
      </c>
      <c r="F598" s="22" t="e">
        <f aca="false">F599</f>
        <v>#REF!</v>
      </c>
      <c r="G598" s="22" t="e">
        <f aca="false">G599</f>
        <v>#REF!</v>
      </c>
      <c r="H598" s="22" t="e">
        <f aca="false">H599</f>
        <v>#REF!</v>
      </c>
      <c r="I598" s="22" t="e">
        <f aca="false">I599</f>
        <v>#REF!</v>
      </c>
      <c r="J598" s="22" t="e">
        <f aca="false">J599</f>
        <v>#REF!</v>
      </c>
      <c r="K598" s="22" t="e">
        <f aca="false">K599</f>
        <v>#REF!</v>
      </c>
      <c r="L598" s="18" t="e">
        <f aca="false">I598+J598+K598</f>
        <v>#REF!</v>
      </c>
      <c r="M598" s="18"/>
      <c r="N598" s="18"/>
      <c r="O598" s="22" t="e">
        <f aca="false">O599</f>
        <v>#REF!</v>
      </c>
      <c r="P598" s="22" t="e">
        <f aca="false">P599</f>
        <v>#REF!</v>
      </c>
      <c r="Q598" s="18" t="e">
        <f aca="false">L598+O598+P598</f>
        <v>#REF!</v>
      </c>
      <c r="R598" s="18"/>
      <c r="S598" s="18"/>
      <c r="T598" s="22" t="e">
        <f aca="false">T599</f>
        <v>#REF!</v>
      </c>
      <c r="U598" s="22" t="e">
        <f aca="false">U599</f>
        <v>#REF!</v>
      </c>
      <c r="V598" s="18" t="e">
        <f aca="false">Q598+T598+U598</f>
        <v>#REF!</v>
      </c>
      <c r="W598" s="14"/>
      <c r="X598" s="14"/>
    </row>
    <row r="599" customFormat="false" ht="12.75" hidden="true" customHeight="false" outlineLevel="0" collapsed="false">
      <c r="A599" s="16" t="s">
        <v>480</v>
      </c>
      <c r="B599" s="16" t="s">
        <v>364</v>
      </c>
      <c r="C599" s="16" t="s">
        <v>302</v>
      </c>
      <c r="D599" s="24" t="s">
        <v>303</v>
      </c>
      <c r="E599" s="27" t="e">
        <f aca="false"/>
        <v>#REF!</v>
      </c>
      <c r="F599" s="27" t="e">
        <f aca="false"/>
        <v>#REF!</v>
      </c>
      <c r="G599" s="27" t="e">
        <f aca="false"/>
        <v>#REF!</v>
      </c>
      <c r="H599" s="27" t="e">
        <f aca="false"/>
        <v>#REF!</v>
      </c>
      <c r="I599" s="27" t="e">
        <f aca="false"/>
        <v>#REF!</v>
      </c>
      <c r="J599" s="27" t="e">
        <f aca="false"/>
        <v>#REF!</v>
      </c>
      <c r="K599" s="27" t="e">
        <f aca="false"/>
        <v>#REF!</v>
      </c>
      <c r="L599" s="18" t="e">
        <f aca="false">I599+J599+K599</f>
        <v>#REF!</v>
      </c>
      <c r="M599" s="18"/>
      <c r="N599" s="18"/>
      <c r="O599" s="27" t="e">
        <f aca="false"/>
        <v>#REF!</v>
      </c>
      <c r="P599" s="27" t="e">
        <f aca="false"/>
        <v>#REF!</v>
      </c>
      <c r="Q599" s="18" t="e">
        <f aca="false">L599+O599+P599</f>
        <v>#REF!</v>
      </c>
      <c r="R599" s="18"/>
      <c r="S599" s="18"/>
      <c r="T599" s="27" t="e">
        <f aca="false"/>
        <v>#REF!</v>
      </c>
      <c r="U599" s="27" t="e">
        <f aca="false"/>
        <v>#REF!</v>
      </c>
      <c r="V599" s="18" t="e">
        <f aca="false">Q599+T599+U599</f>
        <v>#REF!</v>
      </c>
      <c r="W599" s="14"/>
      <c r="X599" s="14"/>
    </row>
    <row r="600" s="58" customFormat="true" ht="45" hidden="false" customHeight="false" outlineLevel="0" collapsed="false">
      <c r="A600" s="19" t="s">
        <v>480</v>
      </c>
      <c r="B600" s="19" t="s">
        <v>482</v>
      </c>
      <c r="C600" s="19"/>
      <c r="D600" s="29" t="s">
        <v>483</v>
      </c>
      <c r="E600" s="57"/>
      <c r="F600" s="57"/>
      <c r="G600" s="57"/>
      <c r="H600" s="57" t="n">
        <f aca="false">H601</f>
        <v>0</v>
      </c>
      <c r="I600" s="57" t="n">
        <f aca="false">I601</f>
        <v>0</v>
      </c>
      <c r="J600" s="57" t="n">
        <f aca="false">J601</f>
        <v>0</v>
      </c>
      <c r="K600" s="57" t="n">
        <f aca="false">K601</f>
        <v>2500</v>
      </c>
      <c r="L600" s="22" t="n">
        <f aca="false">L601</f>
        <v>2500</v>
      </c>
      <c r="M600" s="22" t="e">
        <f aca="false">M601</f>
        <v>#REF!</v>
      </c>
      <c r="N600" s="22" t="e">
        <f aca="false">N601</f>
        <v>#REF!</v>
      </c>
      <c r="O600" s="22" t="e">
        <f aca="false">O601</f>
        <v>#REF!</v>
      </c>
      <c r="P600" s="22" t="e">
        <f aca="false">P601</f>
        <v>#REF!</v>
      </c>
      <c r="Q600" s="57" t="e">
        <f aca="false">Q601</f>
        <v>#REF!</v>
      </c>
      <c r="R600" s="22" t="e">
        <f aca="false">R601</f>
        <v>#REF!</v>
      </c>
      <c r="S600" s="22" t="e">
        <f aca="false">S601</f>
        <v>#REF!</v>
      </c>
      <c r="T600" s="22" t="e">
        <f aca="false">T601</f>
        <v>#REF!</v>
      </c>
      <c r="U600" s="22" t="e">
        <f aca="false">U601</f>
        <v>#REF!</v>
      </c>
      <c r="V600" s="57" t="e">
        <f aca="false">V601</f>
        <v>#REF!</v>
      </c>
      <c r="W600" s="14"/>
      <c r="X600" s="14"/>
    </row>
    <row r="601" customFormat="false" ht="12.75" hidden="false" customHeight="false" outlineLevel="0" collapsed="false">
      <c r="A601" s="16" t="s">
        <v>480</v>
      </c>
      <c r="B601" s="16" t="s">
        <v>484</v>
      </c>
      <c r="C601" s="16" t="s">
        <v>324</v>
      </c>
      <c r="D601" s="24" t="s">
        <v>325</v>
      </c>
      <c r="E601" s="27"/>
      <c r="F601" s="27"/>
      <c r="G601" s="27"/>
      <c r="H601" s="27" t="n">
        <v>0</v>
      </c>
      <c r="I601" s="27" t="n">
        <v>0</v>
      </c>
      <c r="J601" s="27"/>
      <c r="K601" s="27" t="n">
        <v>2500</v>
      </c>
      <c r="L601" s="23" t="n">
        <v>2500</v>
      </c>
      <c r="M601" s="23" t="e">
        <f aca="false">#REF!</f>
        <v>#REF!</v>
      </c>
      <c r="N601" s="23" t="e">
        <f aca="false">#REF!</f>
        <v>#REF!</v>
      </c>
      <c r="O601" s="23" t="e">
        <f aca="false">#REF!</f>
        <v>#REF!</v>
      </c>
      <c r="P601" s="23" t="e">
        <f aca="false">#REF!</f>
        <v>#REF!</v>
      </c>
      <c r="Q601" s="23" t="e">
        <f aca="false">L601+O601+P601</f>
        <v>#REF!</v>
      </c>
      <c r="R601" s="23" t="e">
        <f aca="false">#REF!</f>
        <v>#REF!</v>
      </c>
      <c r="S601" s="23" t="e">
        <f aca="false">#REF!</f>
        <v>#REF!</v>
      </c>
      <c r="T601" s="23" t="e">
        <f aca="false">#REF!</f>
        <v>#REF!</v>
      </c>
      <c r="U601" s="23" t="e">
        <f aca="false">#REF!</f>
        <v>#REF!</v>
      </c>
      <c r="V601" s="23" t="e">
        <f aca="false">Q601+T601+U601+R601+S601</f>
        <v>#REF!</v>
      </c>
      <c r="W601" s="14"/>
      <c r="X601" s="14"/>
    </row>
    <row r="602" customFormat="false" ht="12.75" hidden="false" customHeight="false" outlineLevel="0" collapsed="false">
      <c r="A602" s="19" t="s">
        <v>480</v>
      </c>
      <c r="B602" s="19" t="s">
        <v>107</v>
      </c>
      <c r="C602" s="19" t="s">
        <v>37</v>
      </c>
      <c r="D602" s="20" t="s">
        <v>108</v>
      </c>
      <c r="E602" s="22" t="n">
        <f aca="false">E603+E606+E609+E612</f>
        <v>3660</v>
      </c>
      <c r="F602" s="22" t="n">
        <f aca="false">F603+F606+F609+F612</f>
        <v>0</v>
      </c>
      <c r="G602" s="22" t="n">
        <f aca="false">G603+G606+G609+G612</f>
        <v>0</v>
      </c>
      <c r="H602" s="22" t="n">
        <f aca="false">H603+H606+H609+H612</f>
        <v>0</v>
      </c>
      <c r="I602" s="22" t="n">
        <f aca="false">I603+I606+I609+I612</f>
        <v>3660</v>
      </c>
      <c r="J602" s="22" t="n">
        <f aca="false">J603+J606+J609+J612</f>
        <v>595</v>
      </c>
      <c r="K602" s="22" t="n">
        <f aca="false">K603+K606+K609+K612</f>
        <v>0</v>
      </c>
      <c r="L602" s="22" t="n">
        <f aca="false">L603+L606+L609+L612</f>
        <v>4255</v>
      </c>
      <c r="M602" s="22" t="e">
        <f aca="false">M603+M606+M609+M612</f>
        <v>#REF!</v>
      </c>
      <c r="N602" s="22" t="e">
        <f aca="false">N603+N606+N609+N612</f>
        <v>#REF!</v>
      </c>
      <c r="O602" s="22" t="e">
        <f aca="false">O603+O606+O609+O612</f>
        <v>#REF!</v>
      </c>
      <c r="P602" s="22" t="e">
        <f aca="false">P603+P606+P609+P612</f>
        <v>#REF!</v>
      </c>
      <c r="Q602" s="22" t="e">
        <f aca="false">L602+O602+P602</f>
        <v>#REF!</v>
      </c>
      <c r="R602" s="22" t="e">
        <f aca="false">R603+R606+R609+R612+R615</f>
        <v>#REF!</v>
      </c>
      <c r="S602" s="22" t="e">
        <f aca="false">S603+S606+S609+S612+S615</f>
        <v>#REF!</v>
      </c>
      <c r="T602" s="22" t="e">
        <f aca="false">T603+T606+T609+T612+T615</f>
        <v>#REF!</v>
      </c>
      <c r="U602" s="22" t="e">
        <f aca="false">U603+U606+U609+U612+U615</f>
        <v>#REF!</v>
      </c>
      <c r="V602" s="22" t="e">
        <f aca="false">V603+V606+V609+V612+V615</f>
        <v>#REF!</v>
      </c>
      <c r="W602" s="14"/>
      <c r="X602" s="14"/>
    </row>
    <row r="603" customFormat="false" ht="22.5" hidden="false" customHeight="false" outlineLevel="0" collapsed="false">
      <c r="A603" s="46" t="s">
        <v>480</v>
      </c>
      <c r="B603" s="46" t="s">
        <v>485</v>
      </c>
      <c r="C603" s="46" t="s">
        <v>37</v>
      </c>
      <c r="D603" s="20" t="s">
        <v>486</v>
      </c>
      <c r="E603" s="22" t="n">
        <f aca="false">E604</f>
        <v>150</v>
      </c>
      <c r="F603" s="22" t="n">
        <f aca="false">F604</f>
        <v>0</v>
      </c>
      <c r="G603" s="22" t="n">
        <f aca="false">G604</f>
        <v>0</v>
      </c>
      <c r="H603" s="22" t="n">
        <f aca="false">H604</f>
        <v>0</v>
      </c>
      <c r="I603" s="22" t="n">
        <f aca="false">I604</f>
        <v>150</v>
      </c>
      <c r="J603" s="22" t="n">
        <f aca="false">J604</f>
        <v>0</v>
      </c>
      <c r="K603" s="22" t="n">
        <f aca="false">K604</f>
        <v>0</v>
      </c>
      <c r="L603" s="22" t="n">
        <f aca="false">L604</f>
        <v>150</v>
      </c>
      <c r="M603" s="22" t="e">
        <f aca="false">M604</f>
        <v>#REF!</v>
      </c>
      <c r="N603" s="22" t="e">
        <f aca="false">N604</f>
        <v>#REF!</v>
      </c>
      <c r="O603" s="22" t="e">
        <f aca="false">O604</f>
        <v>#REF!</v>
      </c>
      <c r="P603" s="22" t="e">
        <f aca="false">P604</f>
        <v>#REF!</v>
      </c>
      <c r="Q603" s="22" t="e">
        <f aca="false">L603+O603+P603</f>
        <v>#REF!</v>
      </c>
      <c r="R603" s="22" t="e">
        <f aca="false">R604+R605</f>
        <v>#REF!</v>
      </c>
      <c r="S603" s="22" t="e">
        <f aca="false">S604+S605</f>
        <v>#REF!</v>
      </c>
      <c r="T603" s="22" t="e">
        <f aca="false">T604+T605</f>
        <v>#REF!</v>
      </c>
      <c r="U603" s="22" t="e">
        <f aca="false">U604+U605</f>
        <v>#REF!</v>
      </c>
      <c r="V603" s="22" t="e">
        <f aca="false">V604+V605</f>
        <v>#REF!</v>
      </c>
      <c r="W603" s="14"/>
      <c r="X603" s="14"/>
    </row>
    <row r="604" customFormat="false" ht="33.75" hidden="false" customHeight="false" outlineLevel="0" collapsed="false">
      <c r="A604" s="54" t="s">
        <v>480</v>
      </c>
      <c r="B604" s="54" t="s">
        <v>485</v>
      </c>
      <c r="C604" s="54" t="s">
        <v>320</v>
      </c>
      <c r="D604" s="24" t="s">
        <v>321</v>
      </c>
      <c r="E604" s="27" t="n">
        <v>150</v>
      </c>
      <c r="F604" s="27" t="n">
        <v>0</v>
      </c>
      <c r="G604" s="27" t="n">
        <v>0</v>
      </c>
      <c r="H604" s="27" t="n">
        <v>0</v>
      </c>
      <c r="I604" s="27" t="n">
        <v>150</v>
      </c>
      <c r="J604" s="27" t="n">
        <v>0</v>
      </c>
      <c r="K604" s="27" t="n">
        <v>0</v>
      </c>
      <c r="L604" s="23" t="n">
        <v>150</v>
      </c>
      <c r="M604" s="23" t="e">
        <f aca="false">#REF!</f>
        <v>#REF!</v>
      </c>
      <c r="N604" s="23" t="e">
        <f aca="false">#REF!</f>
        <v>#REF!</v>
      </c>
      <c r="O604" s="23" t="e">
        <f aca="false">#REF!</f>
        <v>#REF!</v>
      </c>
      <c r="P604" s="23" t="e">
        <f aca="false">#REF!</f>
        <v>#REF!</v>
      </c>
      <c r="Q604" s="23" t="e">
        <f aca="false">L604+O604+P604</f>
        <v>#REF!</v>
      </c>
      <c r="R604" s="23" t="e">
        <f aca="false">#REF!</f>
        <v>#REF!</v>
      </c>
      <c r="S604" s="23" t="e">
        <f aca="false">#REF!</f>
        <v>#REF!</v>
      </c>
      <c r="T604" s="23" t="e">
        <f aca="false">#REF!</f>
        <v>#REF!</v>
      </c>
      <c r="U604" s="23" t="e">
        <f aca="false">#REF!</f>
        <v>#REF!</v>
      </c>
      <c r="V604" s="23" t="e">
        <f aca="false">Q604+T604+U604+R604+S604</f>
        <v>#REF!</v>
      </c>
      <c r="W604" s="14"/>
      <c r="X604" s="14"/>
    </row>
    <row r="605" customFormat="false" ht="12.75" hidden="false" customHeight="false" outlineLevel="0" collapsed="false">
      <c r="A605" s="54" t="s">
        <v>480</v>
      </c>
      <c r="B605" s="54" t="s">
        <v>485</v>
      </c>
      <c r="C605" s="54" t="s">
        <v>324</v>
      </c>
      <c r="D605" s="24" t="s">
        <v>325</v>
      </c>
      <c r="E605" s="27"/>
      <c r="F605" s="27"/>
      <c r="G605" s="27"/>
      <c r="H605" s="27"/>
      <c r="I605" s="27"/>
      <c r="J605" s="27"/>
      <c r="K605" s="27"/>
      <c r="L605" s="23"/>
      <c r="M605" s="23"/>
      <c r="N605" s="23"/>
      <c r="O605" s="23"/>
      <c r="P605" s="23"/>
      <c r="Q605" s="23" t="e">
        <f aca="false">#REF!</f>
        <v>#REF!</v>
      </c>
      <c r="R605" s="23" t="e">
        <f aca="false">#REF!</f>
        <v>#REF!</v>
      </c>
      <c r="S605" s="23" t="e">
        <f aca="false">#REF!</f>
        <v>#REF!</v>
      </c>
      <c r="T605" s="23" t="e">
        <f aca="false">#REF!</f>
        <v>#REF!</v>
      </c>
      <c r="U605" s="23" t="e">
        <f aca="false">#REF!</f>
        <v>#REF!</v>
      </c>
      <c r="V605" s="23" t="e">
        <f aca="false">Q605+T605+U605+R605+S605</f>
        <v>#REF!</v>
      </c>
      <c r="W605" s="14"/>
      <c r="X605" s="14"/>
    </row>
    <row r="606" customFormat="false" ht="33.75" hidden="false" customHeight="false" outlineLevel="0" collapsed="false">
      <c r="A606" s="46" t="s">
        <v>480</v>
      </c>
      <c r="B606" s="46" t="s">
        <v>487</v>
      </c>
      <c r="C606" s="46" t="s">
        <v>37</v>
      </c>
      <c r="D606" s="20" t="s">
        <v>488</v>
      </c>
      <c r="E606" s="22" t="n">
        <f aca="false">E607</f>
        <v>10</v>
      </c>
      <c r="F606" s="22" t="n">
        <f aca="false">F607</f>
        <v>0</v>
      </c>
      <c r="G606" s="22" t="n">
        <f aca="false">G607</f>
        <v>0</v>
      </c>
      <c r="H606" s="22" t="n">
        <f aca="false">H607</f>
        <v>0</v>
      </c>
      <c r="I606" s="22" t="n">
        <f aca="false">I607</f>
        <v>10</v>
      </c>
      <c r="J606" s="22" t="n">
        <f aca="false">J607</f>
        <v>0</v>
      </c>
      <c r="K606" s="22" t="n">
        <f aca="false">K607</f>
        <v>0</v>
      </c>
      <c r="L606" s="22" t="n">
        <f aca="false">L607</f>
        <v>10</v>
      </c>
      <c r="M606" s="22" t="e">
        <f aca="false">M607</f>
        <v>#REF!</v>
      </c>
      <c r="N606" s="22" t="e">
        <f aca="false">N607</f>
        <v>#REF!</v>
      </c>
      <c r="O606" s="22" t="e">
        <f aca="false">O607</f>
        <v>#REF!</v>
      </c>
      <c r="P606" s="22" t="e">
        <f aca="false">P607</f>
        <v>#REF!</v>
      </c>
      <c r="Q606" s="22" t="e">
        <f aca="false">L606+O606+P606</f>
        <v>#REF!</v>
      </c>
      <c r="R606" s="22" t="e">
        <f aca="false">R607+R608</f>
        <v>#REF!</v>
      </c>
      <c r="S606" s="22" t="e">
        <f aca="false">S607</f>
        <v>#REF!</v>
      </c>
      <c r="T606" s="22" t="e">
        <f aca="false">T607</f>
        <v>#REF!</v>
      </c>
      <c r="U606" s="22" t="e">
        <f aca="false">U607</f>
        <v>#REF!</v>
      </c>
      <c r="V606" s="22" t="e">
        <f aca="false">Q606+T606+U606</f>
        <v>#REF!</v>
      </c>
      <c r="W606" s="14"/>
      <c r="X606" s="14"/>
    </row>
    <row r="607" customFormat="false" ht="33.75" hidden="false" customHeight="false" outlineLevel="0" collapsed="false">
      <c r="A607" s="54" t="s">
        <v>480</v>
      </c>
      <c r="B607" s="54" t="s">
        <v>487</v>
      </c>
      <c r="C607" s="54" t="s">
        <v>320</v>
      </c>
      <c r="D607" s="24" t="s">
        <v>321</v>
      </c>
      <c r="E607" s="27" t="n">
        <v>10</v>
      </c>
      <c r="F607" s="27" t="n">
        <v>0</v>
      </c>
      <c r="G607" s="27" t="n">
        <v>0</v>
      </c>
      <c r="H607" s="27" t="n">
        <v>0</v>
      </c>
      <c r="I607" s="27" t="n">
        <v>10</v>
      </c>
      <c r="J607" s="27" t="n">
        <v>0</v>
      </c>
      <c r="K607" s="27" t="n">
        <v>0</v>
      </c>
      <c r="L607" s="23" t="n">
        <v>10</v>
      </c>
      <c r="M607" s="23" t="e">
        <f aca="false">#REF!</f>
        <v>#REF!</v>
      </c>
      <c r="N607" s="23" t="e">
        <f aca="false">#REF!</f>
        <v>#REF!</v>
      </c>
      <c r="O607" s="23" t="e">
        <f aca="false">#REF!</f>
        <v>#REF!</v>
      </c>
      <c r="P607" s="23" t="e">
        <f aca="false">#REF!</f>
        <v>#REF!</v>
      </c>
      <c r="Q607" s="23" t="e">
        <f aca="false">L607+O607+P607</f>
        <v>#REF!</v>
      </c>
      <c r="R607" s="23" t="e">
        <f aca="false">#REF!</f>
        <v>#REF!</v>
      </c>
      <c r="S607" s="23" t="e">
        <f aca="false">#REF!</f>
        <v>#REF!</v>
      </c>
      <c r="T607" s="23" t="e">
        <f aca="false">#REF!</f>
        <v>#REF!</v>
      </c>
      <c r="U607" s="23" t="e">
        <f aca="false">#REF!</f>
        <v>#REF!</v>
      </c>
      <c r="V607" s="23" t="e">
        <f aca="false">Q607+T607+U607+R607+S607</f>
        <v>#REF!</v>
      </c>
      <c r="W607" s="14"/>
      <c r="X607" s="14"/>
    </row>
    <row r="608" customFormat="false" ht="12.75" hidden="false" customHeight="false" outlineLevel="0" collapsed="false">
      <c r="A608" s="54" t="s">
        <v>480</v>
      </c>
      <c r="B608" s="54" t="s">
        <v>487</v>
      </c>
      <c r="C608" s="54" t="s">
        <v>324</v>
      </c>
      <c r="D608" s="24" t="s">
        <v>325</v>
      </c>
      <c r="E608" s="27"/>
      <c r="F608" s="27"/>
      <c r="G608" s="27"/>
      <c r="H608" s="27"/>
      <c r="I608" s="27"/>
      <c r="J608" s="27"/>
      <c r="K608" s="27"/>
      <c r="L608" s="23"/>
      <c r="M608" s="23"/>
      <c r="N608" s="23"/>
      <c r="O608" s="23"/>
      <c r="P608" s="23"/>
      <c r="Q608" s="23" t="e">
        <f aca="false">#REF!</f>
        <v>#REF!</v>
      </c>
      <c r="R608" s="23" t="e">
        <f aca="false">#REF!</f>
        <v>#REF!</v>
      </c>
      <c r="S608" s="23" t="e">
        <f aca="false">#REF!</f>
        <v>#REF!</v>
      </c>
      <c r="T608" s="23" t="e">
        <f aca="false">#REF!</f>
        <v>#REF!</v>
      </c>
      <c r="U608" s="23" t="e">
        <f aca="false">#REF!</f>
        <v>#REF!</v>
      </c>
      <c r="V608" s="23" t="e">
        <f aca="false">Q608+T608+U608+R608+S608</f>
        <v>#REF!</v>
      </c>
      <c r="W608" s="14"/>
      <c r="X608" s="14"/>
    </row>
    <row r="609" customFormat="false" ht="22.5" hidden="false" customHeight="false" outlineLevel="0" collapsed="false">
      <c r="A609" s="46" t="s">
        <v>480</v>
      </c>
      <c r="B609" s="46" t="s">
        <v>489</v>
      </c>
      <c r="C609" s="46" t="s">
        <v>37</v>
      </c>
      <c r="D609" s="20" t="s">
        <v>490</v>
      </c>
      <c r="E609" s="22" t="n">
        <f aca="false">E611+E610</f>
        <v>3000</v>
      </c>
      <c r="F609" s="22" t="n">
        <f aca="false">F611+F610</f>
        <v>0</v>
      </c>
      <c r="G609" s="22" t="n">
        <f aca="false">G611+G610</f>
        <v>0</v>
      </c>
      <c r="H609" s="22" t="n">
        <f aca="false">H611+H610</f>
        <v>0</v>
      </c>
      <c r="I609" s="22" t="n">
        <f aca="false">I611+I610</f>
        <v>3000</v>
      </c>
      <c r="J609" s="22" t="n">
        <f aca="false">J611+J610</f>
        <v>595</v>
      </c>
      <c r="K609" s="22" t="n">
        <f aca="false">K611+K610</f>
        <v>0</v>
      </c>
      <c r="L609" s="22" t="n">
        <f aca="false">L611+L610</f>
        <v>3595</v>
      </c>
      <c r="M609" s="22" t="e">
        <f aca="false">M611+M610</f>
        <v>#REF!</v>
      </c>
      <c r="N609" s="22" t="e">
        <f aca="false">N611+N610</f>
        <v>#REF!</v>
      </c>
      <c r="O609" s="22" t="e">
        <f aca="false">O611+O610</f>
        <v>#REF!</v>
      </c>
      <c r="P609" s="22" t="e">
        <f aca="false">P611+P610</f>
        <v>#REF!</v>
      </c>
      <c r="Q609" s="22" t="e">
        <f aca="false">L609+O609+P609</f>
        <v>#REF!</v>
      </c>
      <c r="R609" s="22" t="e">
        <f aca="false">R611+R610</f>
        <v>#REF!</v>
      </c>
      <c r="S609" s="22" t="e">
        <f aca="false">S611+S610</f>
        <v>#REF!</v>
      </c>
      <c r="T609" s="22" t="e">
        <f aca="false">T611+T610</f>
        <v>#REF!</v>
      </c>
      <c r="U609" s="22" t="e">
        <f aca="false">U611+U610</f>
        <v>#REF!</v>
      </c>
      <c r="V609" s="22" t="e">
        <f aca="false">Q609+T609+U609+R609</f>
        <v>#REF!</v>
      </c>
      <c r="W609" s="14"/>
      <c r="X609" s="14"/>
    </row>
    <row r="610" customFormat="false" ht="33.75" hidden="false" customHeight="false" outlineLevel="0" collapsed="false">
      <c r="A610" s="54" t="s">
        <v>480</v>
      </c>
      <c r="B610" s="54" t="s">
        <v>489</v>
      </c>
      <c r="C610" s="54" t="s">
        <v>155</v>
      </c>
      <c r="D610" s="24" t="s">
        <v>156</v>
      </c>
      <c r="E610" s="23" t="n">
        <v>2000</v>
      </c>
      <c r="F610" s="23" t="n">
        <v>0</v>
      </c>
      <c r="G610" s="23" t="n">
        <v>0</v>
      </c>
      <c r="H610" s="23" t="n">
        <v>0</v>
      </c>
      <c r="I610" s="23" t="n">
        <v>2000</v>
      </c>
      <c r="J610" s="23" t="n">
        <v>0</v>
      </c>
      <c r="K610" s="23" t="n">
        <v>0</v>
      </c>
      <c r="L610" s="23" t="n">
        <v>2000</v>
      </c>
      <c r="M610" s="23" t="e">
        <f aca="false">#REF!</f>
        <v>#REF!</v>
      </c>
      <c r="N610" s="23" t="e">
        <f aca="false">#REF!</f>
        <v>#REF!</v>
      </c>
      <c r="O610" s="23" t="e">
        <f aca="false">#REF!</f>
        <v>#REF!</v>
      </c>
      <c r="P610" s="23" t="e">
        <f aca="false">#REF!</f>
        <v>#REF!</v>
      </c>
      <c r="Q610" s="23" t="e">
        <f aca="false">L610+O610+P610</f>
        <v>#REF!</v>
      </c>
      <c r="R610" s="23" t="e">
        <f aca="false">#REF!</f>
        <v>#REF!</v>
      </c>
      <c r="S610" s="23" t="e">
        <f aca="false">#REF!</f>
        <v>#REF!</v>
      </c>
      <c r="T610" s="23" t="e">
        <f aca="false">#REF!</f>
        <v>#REF!</v>
      </c>
      <c r="U610" s="23" t="e">
        <f aca="false">#REF!</f>
        <v>#REF!</v>
      </c>
      <c r="V610" s="23" t="e">
        <f aca="false">Q610+T610+U610+R610+S610</f>
        <v>#REF!</v>
      </c>
      <c r="W610" s="14"/>
      <c r="X610" s="14"/>
    </row>
    <row r="611" customFormat="false" ht="12.75" hidden="false" customHeight="false" outlineLevel="0" collapsed="false">
      <c r="A611" s="54" t="s">
        <v>480</v>
      </c>
      <c r="B611" s="54" t="s">
        <v>489</v>
      </c>
      <c r="C611" s="54" t="s">
        <v>324</v>
      </c>
      <c r="D611" s="24" t="s">
        <v>325</v>
      </c>
      <c r="E611" s="27" t="n">
        <v>1000</v>
      </c>
      <c r="F611" s="27" t="n">
        <v>0</v>
      </c>
      <c r="G611" s="27" t="n">
        <v>0</v>
      </c>
      <c r="H611" s="27" t="n">
        <v>0</v>
      </c>
      <c r="I611" s="27" t="n">
        <v>1000</v>
      </c>
      <c r="J611" s="27" t="n">
        <v>595</v>
      </c>
      <c r="K611" s="27" t="n">
        <v>0</v>
      </c>
      <c r="L611" s="23" t="n">
        <v>1595</v>
      </c>
      <c r="M611" s="23" t="e">
        <f aca="false">#REF!</f>
        <v>#REF!</v>
      </c>
      <c r="N611" s="23" t="e">
        <f aca="false">#REF!</f>
        <v>#REF!</v>
      </c>
      <c r="O611" s="23" t="e">
        <f aca="false">#REF!</f>
        <v>#REF!</v>
      </c>
      <c r="P611" s="23" t="e">
        <f aca="false">#REF!</f>
        <v>#REF!</v>
      </c>
      <c r="Q611" s="23" t="e">
        <f aca="false">L611+O611+P611</f>
        <v>#REF!</v>
      </c>
      <c r="R611" s="23" t="e">
        <f aca="false">#REF!</f>
        <v>#REF!</v>
      </c>
      <c r="S611" s="23" t="e">
        <f aca="false">#REF!</f>
        <v>#REF!</v>
      </c>
      <c r="T611" s="23" t="e">
        <f aca="false">#REF!</f>
        <v>#REF!</v>
      </c>
      <c r="U611" s="23" t="e">
        <f aca="false">#REF!</f>
        <v>#REF!</v>
      </c>
      <c r="V611" s="23" t="e">
        <f aca="false">Q611+T611+U611+R611+S611</f>
        <v>#REF!</v>
      </c>
      <c r="W611" s="14"/>
      <c r="X611" s="14"/>
    </row>
    <row r="612" customFormat="false" ht="33.75" hidden="false" customHeight="false" outlineLevel="0" collapsed="false">
      <c r="A612" s="46" t="s">
        <v>480</v>
      </c>
      <c r="B612" s="46" t="s">
        <v>491</v>
      </c>
      <c r="C612" s="46" t="s">
        <v>37</v>
      </c>
      <c r="D612" s="20" t="s">
        <v>492</v>
      </c>
      <c r="E612" s="22" t="n">
        <f aca="false">E614+E613</f>
        <v>500</v>
      </c>
      <c r="F612" s="22" t="n">
        <f aca="false">F614+F613</f>
        <v>0</v>
      </c>
      <c r="G612" s="22" t="n">
        <f aca="false">G614+G613</f>
        <v>0</v>
      </c>
      <c r="H612" s="22" t="n">
        <f aca="false">H614+H613</f>
        <v>0</v>
      </c>
      <c r="I612" s="22" t="n">
        <f aca="false">I614+I613</f>
        <v>500</v>
      </c>
      <c r="J612" s="22" t="n">
        <f aca="false">J614+J613</f>
        <v>0</v>
      </c>
      <c r="K612" s="22" t="n">
        <f aca="false">K614+K613</f>
        <v>0</v>
      </c>
      <c r="L612" s="22" t="n">
        <f aca="false">L614+L613</f>
        <v>500</v>
      </c>
      <c r="M612" s="22" t="e">
        <f aca="false">M614+M613</f>
        <v>#REF!</v>
      </c>
      <c r="N612" s="22" t="e">
        <f aca="false">N614+N613</f>
        <v>#REF!</v>
      </c>
      <c r="O612" s="22" t="e">
        <f aca="false">O614+O613</f>
        <v>#REF!</v>
      </c>
      <c r="P612" s="22" t="e">
        <f aca="false">P614+P613</f>
        <v>#REF!</v>
      </c>
      <c r="Q612" s="22" t="e">
        <f aca="false">L612+O612+P612</f>
        <v>#REF!</v>
      </c>
      <c r="R612" s="22" t="e">
        <f aca="false">R614+R613</f>
        <v>#REF!</v>
      </c>
      <c r="S612" s="22" t="e">
        <f aca="false">S614+S613</f>
        <v>#REF!</v>
      </c>
      <c r="T612" s="22" t="e">
        <f aca="false">T614+T613</f>
        <v>#REF!</v>
      </c>
      <c r="U612" s="22" t="e">
        <f aca="false">U614+U613</f>
        <v>#REF!</v>
      </c>
      <c r="V612" s="22" t="e">
        <f aca="false">Q612+T612+U612</f>
        <v>#REF!</v>
      </c>
      <c r="W612" s="14"/>
      <c r="X612" s="14"/>
    </row>
    <row r="613" customFormat="false" ht="33.75" hidden="false" customHeight="false" outlineLevel="0" collapsed="false">
      <c r="A613" s="54" t="s">
        <v>480</v>
      </c>
      <c r="B613" s="54" t="s">
        <v>491</v>
      </c>
      <c r="C613" s="54" t="s">
        <v>320</v>
      </c>
      <c r="D613" s="24" t="s">
        <v>321</v>
      </c>
      <c r="E613" s="23" t="n">
        <v>200</v>
      </c>
      <c r="F613" s="23" t="n">
        <v>0</v>
      </c>
      <c r="G613" s="23" t="n">
        <v>0</v>
      </c>
      <c r="H613" s="23" t="n">
        <v>0</v>
      </c>
      <c r="I613" s="23" t="n">
        <v>200</v>
      </c>
      <c r="J613" s="23" t="n">
        <v>0</v>
      </c>
      <c r="K613" s="23" t="n">
        <v>0</v>
      </c>
      <c r="L613" s="23" t="n">
        <v>200</v>
      </c>
      <c r="M613" s="23" t="e">
        <f aca="false">#REF!</f>
        <v>#REF!</v>
      </c>
      <c r="N613" s="23" t="e">
        <f aca="false">#REF!</f>
        <v>#REF!</v>
      </c>
      <c r="O613" s="23" t="e">
        <f aca="false">#REF!</f>
        <v>#REF!</v>
      </c>
      <c r="P613" s="23" t="e">
        <f aca="false">#REF!</f>
        <v>#REF!</v>
      </c>
      <c r="Q613" s="23" t="e">
        <f aca="false">L613+O613+P613</f>
        <v>#REF!</v>
      </c>
      <c r="R613" s="23" t="e">
        <f aca="false">#REF!</f>
        <v>#REF!</v>
      </c>
      <c r="S613" s="23" t="e">
        <f aca="false">#REF!</f>
        <v>#REF!</v>
      </c>
      <c r="T613" s="23" t="e">
        <f aca="false">#REF!</f>
        <v>#REF!</v>
      </c>
      <c r="U613" s="23" t="e">
        <f aca="false">#REF!</f>
        <v>#REF!</v>
      </c>
      <c r="V613" s="23" t="e">
        <f aca="false">Q613+T613+U613+R613+S613</f>
        <v>#REF!</v>
      </c>
      <c r="W613" s="14"/>
      <c r="X613" s="14"/>
    </row>
    <row r="614" customFormat="false" ht="12.75" hidden="false" customHeight="false" outlineLevel="0" collapsed="false">
      <c r="A614" s="54" t="s">
        <v>480</v>
      </c>
      <c r="B614" s="54" t="s">
        <v>491</v>
      </c>
      <c r="C614" s="54" t="s">
        <v>324</v>
      </c>
      <c r="D614" s="24" t="s">
        <v>325</v>
      </c>
      <c r="E614" s="27" t="n">
        <v>300</v>
      </c>
      <c r="F614" s="27" t="n">
        <v>0</v>
      </c>
      <c r="G614" s="27" t="n">
        <v>0</v>
      </c>
      <c r="H614" s="27" t="n">
        <v>0</v>
      </c>
      <c r="I614" s="27" t="n">
        <v>300</v>
      </c>
      <c r="J614" s="27" t="n">
        <v>0</v>
      </c>
      <c r="K614" s="27" t="n">
        <v>0</v>
      </c>
      <c r="L614" s="23" t="n">
        <v>300</v>
      </c>
      <c r="M614" s="23" t="e">
        <f aca="false">#REF!</f>
        <v>#REF!</v>
      </c>
      <c r="N614" s="23" t="e">
        <f aca="false">#REF!</f>
        <v>#REF!</v>
      </c>
      <c r="O614" s="23" t="e">
        <f aca="false">#REF!</f>
        <v>#REF!</v>
      </c>
      <c r="P614" s="23" t="e">
        <f aca="false">#REF!</f>
        <v>#REF!</v>
      </c>
      <c r="Q614" s="23" t="e">
        <f aca="false">L614+O614+P614</f>
        <v>#REF!</v>
      </c>
      <c r="R614" s="23" t="e">
        <f aca="false">#REF!</f>
        <v>#REF!</v>
      </c>
      <c r="S614" s="23" t="e">
        <f aca="false">#REF!</f>
        <v>#REF!</v>
      </c>
      <c r="T614" s="23" t="e">
        <f aca="false">#REF!</f>
        <v>#REF!</v>
      </c>
      <c r="U614" s="23" t="e">
        <f aca="false">#REF!</f>
        <v>#REF!</v>
      </c>
      <c r="V614" s="23" t="e">
        <f aca="false">Q614+T614+U614+R614+S614</f>
        <v>#REF!</v>
      </c>
      <c r="W614" s="14"/>
      <c r="X614" s="14"/>
    </row>
    <row r="615" customFormat="false" ht="22.5" hidden="false" customHeight="false" outlineLevel="0" collapsed="false">
      <c r="A615" s="46" t="s">
        <v>480</v>
      </c>
      <c r="B615" s="46" t="s">
        <v>493</v>
      </c>
      <c r="C615" s="46" t="s">
        <v>37</v>
      </c>
      <c r="D615" s="20" t="s">
        <v>494</v>
      </c>
      <c r="E615" s="27"/>
      <c r="F615" s="27"/>
      <c r="G615" s="27"/>
      <c r="H615" s="27"/>
      <c r="I615" s="27"/>
      <c r="J615" s="27"/>
      <c r="K615" s="27"/>
      <c r="L615" s="23"/>
      <c r="M615" s="23"/>
      <c r="N615" s="23"/>
      <c r="O615" s="23"/>
      <c r="P615" s="23"/>
      <c r="Q615" s="22" t="e">
        <f aca="false">Q616</f>
        <v>#REF!</v>
      </c>
      <c r="R615" s="22" t="e">
        <f aca="false">R616</f>
        <v>#REF!</v>
      </c>
      <c r="S615" s="22" t="e">
        <f aca="false">S616</f>
        <v>#REF!</v>
      </c>
      <c r="T615" s="22" t="e">
        <f aca="false">T616</f>
        <v>#REF!</v>
      </c>
      <c r="U615" s="22" t="e">
        <f aca="false">U616</f>
        <v>#REF!</v>
      </c>
      <c r="V615" s="22" t="e">
        <f aca="false">V616</f>
        <v>#REF!</v>
      </c>
      <c r="W615" s="14"/>
      <c r="X615" s="14"/>
    </row>
    <row r="616" customFormat="false" ht="12.75" hidden="false" customHeight="false" outlineLevel="0" collapsed="false">
      <c r="A616" s="54" t="s">
        <v>480</v>
      </c>
      <c r="B616" s="54" t="s">
        <v>493</v>
      </c>
      <c r="C616" s="54" t="s">
        <v>324</v>
      </c>
      <c r="D616" s="24" t="s">
        <v>325</v>
      </c>
      <c r="E616" s="27"/>
      <c r="F616" s="27"/>
      <c r="G616" s="27"/>
      <c r="H616" s="27"/>
      <c r="I616" s="27"/>
      <c r="J616" s="27"/>
      <c r="K616" s="27"/>
      <c r="L616" s="23"/>
      <c r="M616" s="23"/>
      <c r="N616" s="23"/>
      <c r="O616" s="23"/>
      <c r="P616" s="23"/>
      <c r="Q616" s="23" t="e">
        <f aca="false">#REF!</f>
        <v>#REF!</v>
      </c>
      <c r="R616" s="23" t="e">
        <f aca="false">#REF!</f>
        <v>#REF!</v>
      </c>
      <c r="S616" s="23" t="e">
        <f aca="false">#REF!</f>
        <v>#REF!</v>
      </c>
      <c r="T616" s="23" t="e">
        <f aca="false">#REF!</f>
        <v>#REF!</v>
      </c>
      <c r="U616" s="23" t="e">
        <f aca="false">#REF!</f>
        <v>#REF!</v>
      </c>
      <c r="V616" s="23" t="e">
        <f aca="false">Q616+T616+U616+R616+S616</f>
        <v>#REF!</v>
      </c>
      <c r="W616" s="14"/>
      <c r="X616" s="14"/>
    </row>
    <row r="617" customFormat="false" ht="12.75" hidden="false" customHeight="false" outlineLevel="0" collapsed="false">
      <c r="A617" s="38" t="s">
        <v>495</v>
      </c>
      <c r="B617" s="38"/>
      <c r="C617" s="38"/>
      <c r="D617" s="40" t="s">
        <v>496</v>
      </c>
      <c r="E617" s="41" t="n">
        <f aca="false">E618+E622+E633+E705+E721</f>
        <v>146745.1</v>
      </c>
      <c r="F617" s="41" t="n">
        <f aca="false">F618+F622+F633+F705+F721</f>
        <v>2679.134</v>
      </c>
      <c r="G617" s="41" t="n">
        <f aca="false">G618+G622+G633+G705+G721</f>
        <v>332.3</v>
      </c>
      <c r="H617" s="41" t="n">
        <f aca="false">H618+H622+H633+H705+H721</f>
        <v>820.385</v>
      </c>
      <c r="I617" s="41" t="e">
        <f aca="false">I618+I622+I633+I705+I721</f>
        <v>#REF!</v>
      </c>
      <c r="J617" s="41" t="e">
        <f aca="false">J618+J622+J633+J705+J721</f>
        <v>#REF!</v>
      </c>
      <c r="K617" s="41" t="e">
        <f aca="false">K618+K622+K633+K705+K721</f>
        <v>#REF!</v>
      </c>
      <c r="L617" s="41" t="e">
        <f aca="false">L618+L622+L633+L705+L721</f>
        <v>#REF!</v>
      </c>
      <c r="M617" s="41" t="e">
        <f aca="false">M618+M622+M633+M705+M721</f>
        <v>#REF!</v>
      </c>
      <c r="N617" s="41" t="e">
        <f aca="false">N618+N622+N633+N705+N721</f>
        <v>#REF!</v>
      </c>
      <c r="O617" s="41" t="e">
        <f aca="false">O618+O622+O633+O705+O721</f>
        <v>#REF!</v>
      </c>
      <c r="P617" s="41" t="e">
        <f aca="false">P618+P622+P633+P705+P721</f>
        <v>#REF!</v>
      </c>
      <c r="Q617" s="41" t="e">
        <f aca="false">L617+O617+P617+M617+N617</f>
        <v>#REF!</v>
      </c>
      <c r="R617" s="41" t="e">
        <f aca="false">R618+R622+R633+R705+R721</f>
        <v>#REF!</v>
      </c>
      <c r="S617" s="41" t="e">
        <f aca="false">S618+S622+S633+S705+S721</f>
        <v>#REF!</v>
      </c>
      <c r="T617" s="41" t="e">
        <f aca="false">T618+T622+T633+T705+T721</f>
        <v>#REF!</v>
      </c>
      <c r="U617" s="41" t="e">
        <f aca="false">U618+U622+U633+U705+U721</f>
        <v>#REF!</v>
      </c>
      <c r="V617" s="41" t="e">
        <f aca="false">Q617+T617+U617+R617+S617</f>
        <v>#REF!</v>
      </c>
      <c r="W617" s="14"/>
      <c r="X617" s="14"/>
    </row>
    <row r="618" customFormat="false" ht="12.75" hidden="true" customHeight="false" outlineLevel="0" collapsed="false">
      <c r="A618" s="15" t="s">
        <v>497</v>
      </c>
      <c r="B618" s="15"/>
      <c r="C618" s="15"/>
      <c r="D618" s="17" t="s">
        <v>498</v>
      </c>
      <c r="E618" s="31" t="n">
        <f aca="false">E619</f>
        <v>0</v>
      </c>
      <c r="F618" s="31" t="n">
        <f aca="false">F619</f>
        <v>0</v>
      </c>
      <c r="G618" s="31" t="n">
        <f aca="false">G619</f>
        <v>0</v>
      </c>
      <c r="H618" s="31" t="n">
        <f aca="false">H619</f>
        <v>0</v>
      </c>
      <c r="I618" s="31" t="n">
        <f aca="false">I619</f>
        <v>0</v>
      </c>
      <c r="J618" s="31" t="n">
        <f aca="false">J619</f>
        <v>0</v>
      </c>
      <c r="K618" s="31" t="n">
        <f aca="false">K619</f>
        <v>0</v>
      </c>
      <c r="L618" s="31" t="n">
        <f aca="false">I618+J618+K618</f>
        <v>0</v>
      </c>
      <c r="M618" s="31"/>
      <c r="N618" s="31"/>
      <c r="O618" s="31" t="n">
        <f aca="false">O619</f>
        <v>0</v>
      </c>
      <c r="P618" s="31" t="n">
        <f aca="false">P619</f>
        <v>0</v>
      </c>
      <c r="Q618" s="31" t="n">
        <f aca="false">L618+O618+P618</f>
        <v>0</v>
      </c>
      <c r="R618" s="31"/>
      <c r="S618" s="31"/>
      <c r="T618" s="31" t="n">
        <f aca="false">T619</f>
        <v>0</v>
      </c>
      <c r="U618" s="31" t="n">
        <f aca="false">U619</f>
        <v>0</v>
      </c>
      <c r="V618" s="31" t="n">
        <f aca="false">Q618+T618+U618</f>
        <v>0</v>
      </c>
      <c r="W618" s="14"/>
      <c r="X618" s="14"/>
    </row>
    <row r="619" customFormat="false" ht="22.5" hidden="true" customHeight="false" outlineLevel="0" collapsed="false">
      <c r="A619" s="19" t="s">
        <v>497</v>
      </c>
      <c r="B619" s="19" t="s">
        <v>499</v>
      </c>
      <c r="C619" s="19" t="s">
        <v>37</v>
      </c>
      <c r="D619" s="29" t="s">
        <v>500</v>
      </c>
      <c r="E619" s="32"/>
      <c r="F619" s="32"/>
      <c r="G619" s="32"/>
      <c r="H619" s="32"/>
      <c r="I619" s="32"/>
      <c r="J619" s="32"/>
      <c r="K619" s="32"/>
      <c r="L619" s="31" t="n">
        <f aca="false">I619+J619+K619</f>
        <v>0</v>
      </c>
      <c r="M619" s="31"/>
      <c r="N619" s="31"/>
      <c r="O619" s="32"/>
      <c r="P619" s="32"/>
      <c r="Q619" s="31" t="n">
        <f aca="false">L619+O619+P619</f>
        <v>0</v>
      </c>
      <c r="R619" s="31"/>
      <c r="S619" s="31"/>
      <c r="T619" s="32"/>
      <c r="U619" s="32"/>
      <c r="V619" s="31" t="n">
        <f aca="false">Q619+T619+U619</f>
        <v>0</v>
      </c>
      <c r="W619" s="14"/>
      <c r="X619" s="14"/>
    </row>
    <row r="620" customFormat="false" ht="33.75" hidden="true" customHeight="false" outlineLevel="0" collapsed="false">
      <c r="A620" s="19" t="s">
        <v>497</v>
      </c>
      <c r="B620" s="19" t="s">
        <v>501</v>
      </c>
      <c r="C620" s="19" t="s">
        <v>37</v>
      </c>
      <c r="D620" s="20" t="s">
        <v>502</v>
      </c>
      <c r="E620" s="59" t="n">
        <f aca="false">E621</f>
        <v>1</v>
      </c>
      <c r="F620" s="59" t="n">
        <f aca="false">F621</f>
        <v>2</v>
      </c>
      <c r="G620" s="59" t="n">
        <f aca="false">G621</f>
        <v>3</v>
      </c>
      <c r="H620" s="59" t="n">
        <f aca="false">H621</f>
        <v>4</v>
      </c>
      <c r="I620" s="59" t="n">
        <f aca="false">I621</f>
        <v>0</v>
      </c>
      <c r="J620" s="59" t="n">
        <f aca="false">J621</f>
        <v>0</v>
      </c>
      <c r="K620" s="59" t="n">
        <f aca="false">K621</f>
        <v>0</v>
      </c>
      <c r="L620" s="31" t="n">
        <f aca="false">I620+J620+K620</f>
        <v>0</v>
      </c>
      <c r="M620" s="31"/>
      <c r="N620" s="31"/>
      <c r="O620" s="59" t="n">
        <f aca="false">O621</f>
        <v>0</v>
      </c>
      <c r="P620" s="59" t="n">
        <f aca="false">P621</f>
        <v>0</v>
      </c>
      <c r="Q620" s="31" t="n">
        <f aca="false">L620+O620+P620</f>
        <v>0</v>
      </c>
      <c r="R620" s="31"/>
      <c r="S620" s="31"/>
      <c r="T620" s="59" t="n">
        <f aca="false">T621</f>
        <v>0</v>
      </c>
      <c r="U620" s="59" t="n">
        <f aca="false">U621</f>
        <v>0</v>
      </c>
      <c r="V620" s="31" t="n">
        <f aca="false">Q620+T620+U620</f>
        <v>0</v>
      </c>
      <c r="W620" s="14"/>
      <c r="X620" s="14"/>
    </row>
    <row r="621" customFormat="false" ht="12.75" hidden="true" customHeight="false" outlineLevel="0" collapsed="false">
      <c r="A621" s="16" t="s">
        <v>497</v>
      </c>
      <c r="B621" s="16" t="s">
        <v>501</v>
      </c>
      <c r="C621" s="16" t="s">
        <v>141</v>
      </c>
      <c r="D621" s="24" t="s">
        <v>142</v>
      </c>
      <c r="E621" s="50" t="n">
        <v>1</v>
      </c>
      <c r="F621" s="50" t="n">
        <v>2</v>
      </c>
      <c r="G621" s="50" t="n">
        <v>3</v>
      </c>
      <c r="H621" s="50" t="n">
        <v>4</v>
      </c>
      <c r="I621" s="50"/>
      <c r="J621" s="50"/>
      <c r="K621" s="50"/>
      <c r="L621" s="32"/>
      <c r="M621" s="31"/>
      <c r="N621" s="31"/>
      <c r="O621" s="50"/>
      <c r="P621" s="50"/>
      <c r="Q621" s="31"/>
      <c r="R621" s="31"/>
      <c r="S621" s="31"/>
      <c r="T621" s="50"/>
      <c r="U621" s="50"/>
      <c r="V621" s="31"/>
      <c r="W621" s="14"/>
      <c r="X621" s="14"/>
    </row>
    <row r="622" customFormat="false" ht="12.75" hidden="false" customHeight="false" outlineLevel="0" collapsed="false">
      <c r="A622" s="15" t="s">
        <v>503</v>
      </c>
      <c r="B622" s="15"/>
      <c r="C622" s="15"/>
      <c r="D622" s="30" t="s">
        <v>504</v>
      </c>
      <c r="E622" s="18" t="n">
        <f aca="false">E623+E629</f>
        <v>14609</v>
      </c>
      <c r="F622" s="18" t="n">
        <f aca="false">F623+F629</f>
        <v>0</v>
      </c>
      <c r="G622" s="18" t="n">
        <f aca="false">G623+G629</f>
        <v>32.3</v>
      </c>
      <c r="H622" s="18" t="n">
        <f aca="false">H623+H629</f>
        <v>0</v>
      </c>
      <c r="I622" s="18" t="n">
        <f aca="false">I623+I629</f>
        <v>14641.3</v>
      </c>
      <c r="J622" s="18" t="n">
        <f aca="false">J623+J629</f>
        <v>0</v>
      </c>
      <c r="K622" s="18" t="n">
        <f aca="false">K623+K629</f>
        <v>91.9</v>
      </c>
      <c r="L622" s="18" t="n">
        <f aca="false">L623+L629</f>
        <v>14733.2</v>
      </c>
      <c r="M622" s="18" t="e">
        <f aca="false">M623+M629</f>
        <v>#REF!</v>
      </c>
      <c r="N622" s="18" t="e">
        <f aca="false">N623+N629</f>
        <v>#REF!</v>
      </c>
      <c r="O622" s="18" t="e">
        <f aca="false">O623+O629</f>
        <v>#REF!</v>
      </c>
      <c r="P622" s="18" t="e">
        <f aca="false">P623+P629</f>
        <v>#REF!</v>
      </c>
      <c r="Q622" s="31" t="e">
        <f aca="false">L622+O622+P622</f>
        <v>#REF!</v>
      </c>
      <c r="R622" s="18" t="e">
        <f aca="false">R623+R629</f>
        <v>#REF!</v>
      </c>
      <c r="S622" s="18" t="e">
        <f aca="false">S623+S629</f>
        <v>#REF!</v>
      </c>
      <c r="T622" s="18" t="e">
        <f aca="false">T623+T629</f>
        <v>#REF!</v>
      </c>
      <c r="U622" s="18" t="e">
        <f aca="false">U623+U629</f>
        <v>#REF!</v>
      </c>
      <c r="V622" s="31" t="e">
        <f aca="false">Q622+T622+U622</f>
        <v>#REF!</v>
      </c>
      <c r="W622" s="14"/>
      <c r="X622" s="14"/>
    </row>
    <row r="623" customFormat="false" ht="12.75" hidden="false" customHeight="false" outlineLevel="0" collapsed="false">
      <c r="A623" s="19" t="s">
        <v>503</v>
      </c>
      <c r="B623" s="19" t="s">
        <v>505</v>
      </c>
      <c r="C623" s="19" t="s">
        <v>37</v>
      </c>
      <c r="D623" s="20" t="s">
        <v>506</v>
      </c>
      <c r="E623" s="22" t="n">
        <f aca="false">E626</f>
        <v>6005.6</v>
      </c>
      <c r="F623" s="22" t="n">
        <f aca="false">F626</f>
        <v>0</v>
      </c>
      <c r="G623" s="22" t="n">
        <f aca="false">G626</f>
        <v>27</v>
      </c>
      <c r="H623" s="22" t="n">
        <f aca="false">H626</f>
        <v>0</v>
      </c>
      <c r="I623" s="22" t="n">
        <f aca="false">I626</f>
        <v>6032.6</v>
      </c>
      <c r="J623" s="22" t="n">
        <f aca="false">J626</f>
        <v>0</v>
      </c>
      <c r="K623" s="22" t="n">
        <f aca="false">K626</f>
        <v>0</v>
      </c>
      <c r="L623" s="22" t="n">
        <f aca="false">L626</f>
        <v>6032.6</v>
      </c>
      <c r="M623" s="22" t="e">
        <f aca="false">M626</f>
        <v>#REF!</v>
      </c>
      <c r="N623" s="22" t="e">
        <f aca="false">N626</f>
        <v>#REF!</v>
      </c>
      <c r="O623" s="22" t="e">
        <f aca="false">O626</f>
        <v>#REF!</v>
      </c>
      <c r="P623" s="22" t="e">
        <f aca="false">P626</f>
        <v>#REF!</v>
      </c>
      <c r="Q623" s="31" t="e">
        <f aca="false">L623+O623+P623</f>
        <v>#REF!</v>
      </c>
      <c r="R623" s="22" t="e">
        <f aca="false">R626</f>
        <v>#REF!</v>
      </c>
      <c r="S623" s="22" t="e">
        <f aca="false">S626</f>
        <v>#REF!</v>
      </c>
      <c r="T623" s="22" t="e">
        <f aca="false">T626</f>
        <v>#REF!</v>
      </c>
      <c r="U623" s="22" t="e">
        <f aca="false">U626</f>
        <v>#REF!</v>
      </c>
      <c r="V623" s="22" t="e">
        <f aca="false">V626</f>
        <v>#REF!</v>
      </c>
      <c r="W623" s="14"/>
      <c r="X623" s="14"/>
    </row>
    <row r="624" customFormat="false" ht="33.75" hidden="true" customHeight="false" outlineLevel="0" collapsed="false">
      <c r="A624" s="19" t="s">
        <v>503</v>
      </c>
      <c r="B624" s="19" t="s">
        <v>507</v>
      </c>
      <c r="C624" s="19" t="s">
        <v>37</v>
      </c>
      <c r="D624" s="20" t="s">
        <v>508</v>
      </c>
      <c r="E624" s="22" t="n">
        <f aca="false">E625</f>
        <v>0</v>
      </c>
      <c r="F624" s="22" t="n">
        <f aca="false">F625</f>
        <v>1</v>
      </c>
      <c r="G624" s="22" t="n">
        <f aca="false">G625</f>
        <v>2</v>
      </c>
      <c r="H624" s="22" t="n">
        <f aca="false">H625</f>
        <v>3</v>
      </c>
      <c r="I624" s="22" t="n">
        <f aca="false">I625</f>
        <v>0</v>
      </c>
      <c r="J624" s="22" t="n">
        <f aca="false">J625</f>
        <v>0</v>
      </c>
      <c r="K624" s="22" t="n">
        <f aca="false">K625</f>
        <v>0</v>
      </c>
      <c r="L624" s="22" t="n">
        <f aca="false">L625</f>
        <v>0</v>
      </c>
      <c r="M624" s="22" t="n">
        <f aca="false">M625</f>
        <v>0</v>
      </c>
      <c r="N624" s="22" t="n">
        <f aca="false">N625</f>
        <v>0</v>
      </c>
      <c r="O624" s="22" t="n">
        <f aca="false">O625</f>
        <v>0</v>
      </c>
      <c r="P624" s="22" t="n">
        <f aca="false">P625</f>
        <v>0</v>
      </c>
      <c r="Q624" s="31" t="n">
        <f aca="false">L624+O624+P624</f>
        <v>0</v>
      </c>
      <c r="R624" s="22" t="n">
        <f aca="false">R625</f>
        <v>0</v>
      </c>
      <c r="S624" s="22" t="n">
        <f aca="false">S625</f>
        <v>0</v>
      </c>
      <c r="T624" s="22" t="n">
        <f aca="false">T625</f>
        <v>0</v>
      </c>
      <c r="U624" s="22" t="n">
        <f aca="false">U625</f>
        <v>0</v>
      </c>
      <c r="V624" s="31" t="n">
        <f aca="false">Q624+T624+U624</f>
        <v>0</v>
      </c>
      <c r="W624" s="14"/>
      <c r="X624" s="14"/>
    </row>
    <row r="625" customFormat="false" ht="12.75" hidden="true" customHeight="false" outlineLevel="0" collapsed="false">
      <c r="A625" s="16" t="s">
        <v>503</v>
      </c>
      <c r="B625" s="16" t="s">
        <v>507</v>
      </c>
      <c r="C625" s="16" t="s">
        <v>302</v>
      </c>
      <c r="D625" s="24" t="s">
        <v>303</v>
      </c>
      <c r="E625" s="23" t="n">
        <v>0</v>
      </c>
      <c r="F625" s="23" t="n">
        <v>1</v>
      </c>
      <c r="G625" s="23" t="n">
        <v>2</v>
      </c>
      <c r="H625" s="23" t="n">
        <v>3</v>
      </c>
      <c r="I625" s="23" t="n">
        <v>0</v>
      </c>
      <c r="J625" s="23" t="n">
        <v>0</v>
      </c>
      <c r="K625" s="23" t="n">
        <v>0</v>
      </c>
      <c r="L625" s="23" t="n">
        <v>0</v>
      </c>
      <c r="M625" s="23" t="n">
        <v>0</v>
      </c>
      <c r="N625" s="23" t="n">
        <v>0</v>
      </c>
      <c r="O625" s="23" t="n">
        <v>0</v>
      </c>
      <c r="P625" s="23" t="n">
        <v>0</v>
      </c>
      <c r="Q625" s="32" t="n">
        <f aca="false">L625+O625+P625</f>
        <v>0</v>
      </c>
      <c r="R625" s="23" t="n">
        <v>0</v>
      </c>
      <c r="S625" s="23" t="n">
        <v>0</v>
      </c>
      <c r="T625" s="23" t="n">
        <v>0</v>
      </c>
      <c r="U625" s="23" t="n">
        <v>0</v>
      </c>
      <c r="V625" s="32" t="n">
        <f aca="false">Q625+T625+U625</f>
        <v>0</v>
      </c>
      <c r="W625" s="14"/>
      <c r="X625" s="14"/>
    </row>
    <row r="626" customFormat="false" ht="33.75" hidden="false" customHeight="false" outlineLevel="0" collapsed="false">
      <c r="A626" s="19" t="s">
        <v>503</v>
      </c>
      <c r="B626" s="19" t="s">
        <v>509</v>
      </c>
      <c r="C626" s="19" t="s">
        <v>37</v>
      </c>
      <c r="D626" s="20" t="s">
        <v>508</v>
      </c>
      <c r="E626" s="22" t="n">
        <f aca="false">E628+E627</f>
        <v>6005.6</v>
      </c>
      <c r="F626" s="22" t="n">
        <f aca="false">F628+F627</f>
        <v>0</v>
      </c>
      <c r="G626" s="22" t="n">
        <f aca="false">G628+G627</f>
        <v>27</v>
      </c>
      <c r="H626" s="22" t="n">
        <f aca="false">H628+H627</f>
        <v>0</v>
      </c>
      <c r="I626" s="22" t="n">
        <f aca="false">I628+I627</f>
        <v>6032.6</v>
      </c>
      <c r="J626" s="22" t="n">
        <f aca="false">J628+J627</f>
        <v>0</v>
      </c>
      <c r="K626" s="22" t="n">
        <f aca="false">K628+K627</f>
        <v>0</v>
      </c>
      <c r="L626" s="22" t="n">
        <f aca="false">L628+L627</f>
        <v>6032.6</v>
      </c>
      <c r="M626" s="22" t="e">
        <f aca="false">M628+M627</f>
        <v>#REF!</v>
      </c>
      <c r="N626" s="22" t="e">
        <f aca="false">N628+N627</f>
        <v>#REF!</v>
      </c>
      <c r="O626" s="22" t="e">
        <f aca="false">O628+O627</f>
        <v>#REF!</v>
      </c>
      <c r="P626" s="22" t="e">
        <f aca="false">P628+P627</f>
        <v>#REF!</v>
      </c>
      <c r="Q626" s="31" t="e">
        <f aca="false">L626+O626+P626</f>
        <v>#REF!</v>
      </c>
      <c r="R626" s="22" t="e">
        <f aca="false">R628+R627</f>
        <v>#REF!</v>
      </c>
      <c r="S626" s="22" t="e">
        <f aca="false">S628+S627</f>
        <v>#REF!</v>
      </c>
      <c r="T626" s="22" t="e">
        <f aca="false">T628+T627</f>
        <v>#REF!</v>
      </c>
      <c r="U626" s="22" t="e">
        <f aca="false">U628+U627</f>
        <v>#REF!</v>
      </c>
      <c r="V626" s="22" t="e">
        <f aca="false">V628+V627</f>
        <v>#REF!</v>
      </c>
      <c r="W626" s="14"/>
      <c r="X626" s="14"/>
    </row>
    <row r="627" customFormat="false" ht="33.75" hidden="false" customHeight="false" outlineLevel="0" collapsed="false">
      <c r="A627" s="16" t="s">
        <v>503</v>
      </c>
      <c r="B627" s="16" t="s">
        <v>509</v>
      </c>
      <c r="C627" s="16" t="s">
        <v>320</v>
      </c>
      <c r="D627" s="24" t="s">
        <v>321</v>
      </c>
      <c r="E627" s="23" t="n">
        <v>5925.6</v>
      </c>
      <c r="F627" s="23" t="n">
        <v>0</v>
      </c>
      <c r="G627" s="23" t="n">
        <v>27</v>
      </c>
      <c r="H627" s="23" t="n">
        <v>0</v>
      </c>
      <c r="I627" s="23" t="n">
        <v>5952.6</v>
      </c>
      <c r="J627" s="23" t="n">
        <v>0</v>
      </c>
      <c r="K627" s="23" t="n">
        <v>0</v>
      </c>
      <c r="L627" s="32" t="n">
        <v>5952.6</v>
      </c>
      <c r="M627" s="32" t="e">
        <f aca="false">#REF!</f>
        <v>#REF!</v>
      </c>
      <c r="N627" s="32" t="e">
        <f aca="false">#REF!</f>
        <v>#REF!</v>
      </c>
      <c r="O627" s="32" t="e">
        <f aca="false">#REF!</f>
        <v>#REF!</v>
      </c>
      <c r="P627" s="32" t="e">
        <f aca="false">#REF!</f>
        <v>#REF!</v>
      </c>
      <c r="Q627" s="32" t="e">
        <f aca="false">L627+O627+P627</f>
        <v>#REF!</v>
      </c>
      <c r="R627" s="32" t="e">
        <f aca="false">#REF!</f>
        <v>#REF!</v>
      </c>
      <c r="S627" s="32" t="e">
        <f aca="false">#REF!</f>
        <v>#REF!</v>
      </c>
      <c r="T627" s="32" t="e">
        <f aca="false">#REF!</f>
        <v>#REF!</v>
      </c>
      <c r="U627" s="32" t="e">
        <f aca="false">#REF!</f>
        <v>#REF!</v>
      </c>
      <c r="V627" s="23" t="e">
        <f aca="false">Q627+T627+U627+R627+S627</f>
        <v>#REF!</v>
      </c>
      <c r="W627" s="14"/>
      <c r="X627" s="14"/>
    </row>
    <row r="628" customFormat="false" ht="12.75" hidden="false" customHeight="false" outlineLevel="0" collapsed="false">
      <c r="A628" s="16" t="s">
        <v>503</v>
      </c>
      <c r="B628" s="16" t="s">
        <v>509</v>
      </c>
      <c r="C628" s="16" t="s">
        <v>324</v>
      </c>
      <c r="D628" s="24" t="s">
        <v>325</v>
      </c>
      <c r="E628" s="27" t="n">
        <v>80</v>
      </c>
      <c r="F628" s="27" t="n">
        <v>0</v>
      </c>
      <c r="G628" s="27" t="n">
        <v>0</v>
      </c>
      <c r="H628" s="27" t="n">
        <v>0</v>
      </c>
      <c r="I628" s="27" t="n">
        <v>80</v>
      </c>
      <c r="J628" s="27" t="n">
        <v>0</v>
      </c>
      <c r="K628" s="27" t="n">
        <v>0</v>
      </c>
      <c r="L628" s="32" t="n">
        <v>80</v>
      </c>
      <c r="M628" s="32" t="e">
        <f aca="false">#REF!</f>
        <v>#REF!</v>
      </c>
      <c r="N628" s="32" t="e">
        <f aca="false">#REF!</f>
        <v>#REF!</v>
      </c>
      <c r="O628" s="32" t="e">
        <f aca="false">#REF!</f>
        <v>#REF!</v>
      </c>
      <c r="P628" s="32" t="e">
        <f aca="false">#REF!</f>
        <v>#REF!</v>
      </c>
      <c r="Q628" s="32" t="e">
        <f aca="false">L628+O628+P628</f>
        <v>#REF!</v>
      </c>
      <c r="R628" s="32" t="e">
        <f aca="false">#REF!</f>
        <v>#REF!</v>
      </c>
      <c r="S628" s="32" t="e">
        <f aca="false">#REF!</f>
        <v>#REF!</v>
      </c>
      <c r="T628" s="32" t="e">
        <f aca="false">#REF!</f>
        <v>#REF!</v>
      </c>
      <c r="U628" s="32" t="e">
        <f aca="false">#REF!</f>
        <v>#REF!</v>
      </c>
      <c r="V628" s="23" t="e">
        <f aca="false">Q628+T628+U628+R628+S628</f>
        <v>#REF!</v>
      </c>
      <c r="W628" s="14"/>
      <c r="X628" s="14"/>
    </row>
    <row r="629" customFormat="false" ht="12.75" hidden="false" customHeight="false" outlineLevel="0" collapsed="false">
      <c r="A629" s="19" t="s">
        <v>503</v>
      </c>
      <c r="B629" s="19" t="s">
        <v>510</v>
      </c>
      <c r="C629" s="19" t="s">
        <v>37</v>
      </c>
      <c r="D629" s="20" t="s">
        <v>511</v>
      </c>
      <c r="E629" s="22" t="n">
        <f aca="false">E630</f>
        <v>8603.4</v>
      </c>
      <c r="F629" s="22" t="n">
        <f aca="false">F630</f>
        <v>0</v>
      </c>
      <c r="G629" s="22" t="n">
        <f aca="false">G630</f>
        <v>5.3</v>
      </c>
      <c r="H629" s="22" t="n">
        <f aca="false">H630</f>
        <v>0</v>
      </c>
      <c r="I629" s="22" t="n">
        <f aca="false">I630</f>
        <v>8608.7</v>
      </c>
      <c r="J629" s="22" t="n">
        <f aca="false">J630</f>
        <v>0</v>
      </c>
      <c r="K629" s="22" t="n">
        <f aca="false">K630</f>
        <v>91.9</v>
      </c>
      <c r="L629" s="22" t="n">
        <f aca="false">L630</f>
        <v>8700.6</v>
      </c>
      <c r="M629" s="22" t="e">
        <f aca="false">M630</f>
        <v>#REF!</v>
      </c>
      <c r="N629" s="22" t="e">
        <f aca="false">N630</f>
        <v>#REF!</v>
      </c>
      <c r="O629" s="22" t="e">
        <f aca="false">O630</f>
        <v>#REF!</v>
      </c>
      <c r="P629" s="22" t="e">
        <f aca="false">P630</f>
        <v>#REF!</v>
      </c>
      <c r="Q629" s="31" t="e">
        <f aca="false">L629+O629+P629</f>
        <v>#REF!</v>
      </c>
      <c r="R629" s="22" t="e">
        <f aca="false">R630</f>
        <v>#REF!</v>
      </c>
      <c r="S629" s="22" t="e">
        <f aca="false">S630</f>
        <v>#REF!</v>
      </c>
      <c r="T629" s="22" t="e">
        <f aca="false">T630</f>
        <v>#REF!</v>
      </c>
      <c r="U629" s="22" t="e">
        <f aca="false">U630</f>
        <v>#REF!</v>
      </c>
      <c r="V629" s="22" t="e">
        <f aca="false">V630</f>
        <v>#REF!</v>
      </c>
      <c r="W629" s="14"/>
      <c r="X629" s="14"/>
    </row>
    <row r="630" customFormat="false" ht="33.75" hidden="false" customHeight="false" outlineLevel="0" collapsed="false">
      <c r="A630" s="19" t="s">
        <v>503</v>
      </c>
      <c r="B630" s="19" t="s">
        <v>512</v>
      </c>
      <c r="C630" s="19" t="s">
        <v>37</v>
      </c>
      <c r="D630" s="20" t="s">
        <v>513</v>
      </c>
      <c r="E630" s="22" t="n">
        <f aca="false">E632+E631</f>
        <v>8603.4</v>
      </c>
      <c r="F630" s="22" t="n">
        <f aca="false">F632+F631</f>
        <v>0</v>
      </c>
      <c r="G630" s="22" t="n">
        <f aca="false">G632+G631</f>
        <v>5.3</v>
      </c>
      <c r="H630" s="22" t="n">
        <f aca="false">H632+H631</f>
        <v>0</v>
      </c>
      <c r="I630" s="22" t="n">
        <f aca="false">I632+I631</f>
        <v>8608.7</v>
      </c>
      <c r="J630" s="22" t="n">
        <f aca="false">J632+J631</f>
        <v>0</v>
      </c>
      <c r="K630" s="22" t="n">
        <f aca="false">K632+K631</f>
        <v>91.9</v>
      </c>
      <c r="L630" s="22" t="n">
        <f aca="false">L632+L631</f>
        <v>8700.6</v>
      </c>
      <c r="M630" s="22" t="e">
        <f aca="false">M632+M631</f>
        <v>#REF!</v>
      </c>
      <c r="N630" s="22" t="e">
        <f aca="false">N632+N631</f>
        <v>#REF!</v>
      </c>
      <c r="O630" s="22" t="e">
        <f aca="false">O632+O631</f>
        <v>#REF!</v>
      </c>
      <c r="P630" s="22" t="e">
        <f aca="false">P632+P631</f>
        <v>#REF!</v>
      </c>
      <c r="Q630" s="31" t="e">
        <f aca="false">L630+O630+P630</f>
        <v>#REF!</v>
      </c>
      <c r="R630" s="22" t="e">
        <f aca="false">R632+R631</f>
        <v>#REF!</v>
      </c>
      <c r="S630" s="22" t="e">
        <f aca="false">S632+S631</f>
        <v>#REF!</v>
      </c>
      <c r="T630" s="22" t="e">
        <f aca="false">T632+T631</f>
        <v>#REF!</v>
      </c>
      <c r="U630" s="22" t="e">
        <f aca="false">U632+U631</f>
        <v>#REF!</v>
      </c>
      <c r="V630" s="22" t="e">
        <f aca="false">V632+V631</f>
        <v>#REF!</v>
      </c>
      <c r="W630" s="14"/>
      <c r="X630" s="14"/>
    </row>
    <row r="631" customFormat="false" ht="33.75" hidden="false" customHeight="false" outlineLevel="0" collapsed="false">
      <c r="A631" s="16" t="s">
        <v>503</v>
      </c>
      <c r="B631" s="16" t="s">
        <v>512</v>
      </c>
      <c r="C631" s="16" t="s">
        <v>320</v>
      </c>
      <c r="D631" s="24" t="s">
        <v>321</v>
      </c>
      <c r="E631" s="23" t="n">
        <v>8303.4</v>
      </c>
      <c r="F631" s="23" t="n">
        <v>0</v>
      </c>
      <c r="G631" s="23" t="n">
        <v>5.3</v>
      </c>
      <c r="H631" s="23" t="n">
        <v>0</v>
      </c>
      <c r="I631" s="23" t="n">
        <v>8308.7</v>
      </c>
      <c r="J631" s="23" t="n">
        <v>0</v>
      </c>
      <c r="K631" s="23" t="n">
        <v>91.9</v>
      </c>
      <c r="L631" s="32" t="n">
        <v>8400.6</v>
      </c>
      <c r="M631" s="32" t="e">
        <f aca="false">#REF!</f>
        <v>#REF!</v>
      </c>
      <c r="N631" s="32" t="e">
        <f aca="false">#REF!</f>
        <v>#REF!</v>
      </c>
      <c r="O631" s="32" t="e">
        <f aca="false">#REF!</f>
        <v>#REF!</v>
      </c>
      <c r="P631" s="32" t="e">
        <f aca="false">#REF!</f>
        <v>#REF!</v>
      </c>
      <c r="Q631" s="32" t="e">
        <f aca="false">L631+O631+P631</f>
        <v>#REF!</v>
      </c>
      <c r="R631" s="32" t="e">
        <f aca="false">#REF!</f>
        <v>#REF!</v>
      </c>
      <c r="S631" s="32" t="e">
        <f aca="false">#REF!</f>
        <v>#REF!</v>
      </c>
      <c r="T631" s="32" t="e">
        <f aca="false">#REF!</f>
        <v>#REF!</v>
      </c>
      <c r="U631" s="32" t="e">
        <f aca="false">#REF!</f>
        <v>#REF!</v>
      </c>
      <c r="V631" s="23" t="e">
        <f aca="false">Q631+T631+U631+R631+S631</f>
        <v>#REF!</v>
      </c>
      <c r="W631" s="14"/>
      <c r="X631" s="14"/>
    </row>
    <row r="632" customFormat="false" ht="12.75" hidden="false" customHeight="false" outlineLevel="0" collapsed="false">
      <c r="A632" s="16" t="s">
        <v>503</v>
      </c>
      <c r="B632" s="16" t="s">
        <v>512</v>
      </c>
      <c r="C632" s="16" t="s">
        <v>324</v>
      </c>
      <c r="D632" s="24" t="s">
        <v>325</v>
      </c>
      <c r="E632" s="27" t="n">
        <v>300</v>
      </c>
      <c r="F632" s="27" t="n">
        <v>0</v>
      </c>
      <c r="G632" s="27" t="n">
        <v>0</v>
      </c>
      <c r="H632" s="27" t="n">
        <v>0</v>
      </c>
      <c r="I632" s="27" t="n">
        <v>300</v>
      </c>
      <c r="J632" s="27" t="n">
        <v>0</v>
      </c>
      <c r="K632" s="27" t="n">
        <v>0</v>
      </c>
      <c r="L632" s="32" t="n">
        <v>300</v>
      </c>
      <c r="M632" s="32" t="e">
        <f aca="false">#REF!</f>
        <v>#REF!</v>
      </c>
      <c r="N632" s="32" t="e">
        <f aca="false">#REF!</f>
        <v>#REF!</v>
      </c>
      <c r="O632" s="32" t="e">
        <f aca="false">#REF!</f>
        <v>#REF!</v>
      </c>
      <c r="P632" s="32" t="e">
        <f aca="false">#REF!</f>
        <v>#REF!</v>
      </c>
      <c r="Q632" s="32" t="e">
        <f aca="false">L632+O632+P632</f>
        <v>#REF!</v>
      </c>
      <c r="R632" s="32" t="e">
        <f aca="false">#REF!</f>
        <v>#REF!</v>
      </c>
      <c r="S632" s="32" t="e">
        <f aca="false">#REF!</f>
        <v>#REF!</v>
      </c>
      <c r="T632" s="32" t="e">
        <f aca="false">#REF!</f>
        <v>#REF!</v>
      </c>
      <c r="U632" s="32" t="e">
        <f aca="false">#REF!</f>
        <v>#REF!</v>
      </c>
      <c r="V632" s="23" t="e">
        <f aca="false">Q632+T632+U632+R632+S632</f>
        <v>#REF!</v>
      </c>
      <c r="W632" s="14"/>
      <c r="X632" s="14"/>
    </row>
    <row r="633" customFormat="false" ht="12.75" hidden="false" customHeight="false" outlineLevel="0" collapsed="false">
      <c r="A633" s="15" t="s">
        <v>514</v>
      </c>
      <c r="B633" s="15"/>
      <c r="C633" s="15"/>
      <c r="D633" s="17" t="s">
        <v>515</v>
      </c>
      <c r="E633" s="18" t="n">
        <f aca="false">E639+E694+E697+E636+E634+E690</f>
        <v>98516.9</v>
      </c>
      <c r="F633" s="18" t="n">
        <f aca="false">F639+F694+F697+F636+F634+F690</f>
        <v>2702.534</v>
      </c>
      <c r="G633" s="18" t="n">
        <f aca="false">G639+G694+G697+G636+G634+G690</f>
        <v>300</v>
      </c>
      <c r="H633" s="18" t="n">
        <f aca="false">H639+H694+H697+H636+H634+H690</f>
        <v>820.385</v>
      </c>
      <c r="I633" s="18" t="e">
        <f aca="false">I639+I694+I697+I636+I634+I690</f>
        <v>#REF!</v>
      </c>
      <c r="J633" s="18" t="e">
        <f aca="false">J639+J694+J697+J636+J634+J690</f>
        <v>#REF!</v>
      </c>
      <c r="K633" s="18" t="e">
        <f aca="false">K639+K694+K697+K636+K634+K690</f>
        <v>#REF!</v>
      </c>
      <c r="L633" s="18" t="e">
        <f aca="false">L639+L694+L697+L636+L634+L690</f>
        <v>#REF!</v>
      </c>
      <c r="M633" s="18" t="e">
        <f aca="false">M639+M694+M697+M636+M634+M690</f>
        <v>#REF!</v>
      </c>
      <c r="N633" s="18" t="e">
        <f aca="false">N639+N694+N697+N636+N634+N690</f>
        <v>#REF!</v>
      </c>
      <c r="O633" s="18" t="e">
        <f aca="false">O639+O694+O697+O636+O634+O690</f>
        <v>#REF!</v>
      </c>
      <c r="P633" s="18" t="e">
        <f aca="false">P639+P694+P697+P636+P634+P690</f>
        <v>#REF!</v>
      </c>
      <c r="Q633" s="48" t="e">
        <f aca="false">L633+O633+P633+N633+M633</f>
        <v>#REF!</v>
      </c>
      <c r="R633" s="18" t="e">
        <f aca="false">R639+R694+R697+R636+R634+R690</f>
        <v>#REF!</v>
      </c>
      <c r="S633" s="18" t="e">
        <f aca="false">S639+S694+S697+S636+S634+S690</f>
        <v>#REF!</v>
      </c>
      <c r="T633" s="18" t="e">
        <f aca="false">T639+T694+T697+T636+T634+T690</f>
        <v>#REF!</v>
      </c>
      <c r="U633" s="18" t="e">
        <f aca="false">U639+U694+U697+U636+U634+U690</f>
        <v>#REF!</v>
      </c>
      <c r="V633" s="48" t="e">
        <f aca="false">Q633+T633+U633+S633+R633</f>
        <v>#REF!</v>
      </c>
      <c r="W633" s="14"/>
      <c r="X633" s="14"/>
    </row>
    <row r="634" customFormat="false" ht="12.75" hidden="false" customHeight="false" outlineLevel="0" collapsed="false">
      <c r="A634" s="19" t="s">
        <v>514</v>
      </c>
      <c r="B634" s="19" t="s">
        <v>516</v>
      </c>
      <c r="C634" s="19" t="s">
        <v>37</v>
      </c>
      <c r="D634" s="29" t="s">
        <v>517</v>
      </c>
      <c r="E634" s="22" t="n">
        <f aca="false">E635</f>
        <v>0</v>
      </c>
      <c r="F634" s="22" t="n">
        <f aca="false">F635</f>
        <v>0</v>
      </c>
      <c r="G634" s="22" t="n">
        <f aca="false">G635</f>
        <v>0</v>
      </c>
      <c r="H634" s="22" t="n">
        <f aca="false">H635</f>
        <v>820.385</v>
      </c>
      <c r="I634" s="22" t="e">
        <f aca="false">I635</f>
        <v>#REF!</v>
      </c>
      <c r="J634" s="22" t="e">
        <f aca="false">J635</f>
        <v>#REF!</v>
      </c>
      <c r="K634" s="22" t="e">
        <f aca="false">K635</f>
        <v>#REF!</v>
      </c>
      <c r="L634" s="31" t="e">
        <f aca="false">I634+J634+K634</f>
        <v>#REF!</v>
      </c>
      <c r="M634" s="22" t="e">
        <f aca="false">M635</f>
        <v>#REF!</v>
      </c>
      <c r="N634" s="22" t="e">
        <f aca="false">N635</f>
        <v>#REF!</v>
      </c>
      <c r="O634" s="22" t="e">
        <f aca="false">O635</f>
        <v>#REF!</v>
      </c>
      <c r="P634" s="22" t="e">
        <f aca="false">P635</f>
        <v>#REF!</v>
      </c>
      <c r="Q634" s="31" t="e">
        <f aca="false">L634+O634+P634+M634+N634</f>
        <v>#REF!</v>
      </c>
      <c r="R634" s="22" t="e">
        <f aca="false">R635</f>
        <v>#REF!</v>
      </c>
      <c r="S634" s="22" t="e">
        <f aca="false">S635</f>
        <v>#REF!</v>
      </c>
      <c r="T634" s="22" t="e">
        <f aca="false">T635</f>
        <v>#REF!</v>
      </c>
      <c r="U634" s="22" t="e">
        <f aca="false">U635</f>
        <v>#REF!</v>
      </c>
      <c r="V634" s="31" t="e">
        <f aca="false">Q634+T634+U634+R634+S634</f>
        <v>#REF!</v>
      </c>
      <c r="W634" s="14"/>
      <c r="X634" s="14"/>
    </row>
    <row r="635" customFormat="false" ht="33.75" hidden="false" customHeight="false" outlineLevel="0" collapsed="false">
      <c r="A635" s="16" t="s">
        <v>514</v>
      </c>
      <c r="B635" s="16" t="s">
        <v>516</v>
      </c>
      <c r="C635" s="16" t="s">
        <v>155</v>
      </c>
      <c r="D635" s="24" t="s">
        <v>156</v>
      </c>
      <c r="E635" s="23" t="n">
        <v>0</v>
      </c>
      <c r="F635" s="23" t="n">
        <v>0</v>
      </c>
      <c r="G635" s="23" t="n">
        <v>0</v>
      </c>
      <c r="H635" s="23" t="n">
        <v>820.385</v>
      </c>
      <c r="I635" s="23" t="e">
        <f aca="false">#REF!</f>
        <v>#REF!</v>
      </c>
      <c r="J635" s="23" t="e">
        <f aca="false">#REF!</f>
        <v>#REF!</v>
      </c>
      <c r="K635" s="23" t="e">
        <f aca="false">#REF!</f>
        <v>#REF!</v>
      </c>
      <c r="L635" s="32" t="e">
        <f aca="false">K635+I635</f>
        <v>#REF!</v>
      </c>
      <c r="M635" s="32" t="e">
        <f aca="false">#REF!</f>
        <v>#REF!</v>
      </c>
      <c r="N635" s="32" t="e">
        <f aca="false">#REF!</f>
        <v>#REF!</v>
      </c>
      <c r="O635" s="32" t="e">
        <f aca="false">#REF!</f>
        <v>#REF!</v>
      </c>
      <c r="P635" s="32" t="e">
        <f aca="false">#REF!</f>
        <v>#REF!</v>
      </c>
      <c r="Q635" s="32" t="e">
        <f aca="false">L635+O635+P635+M635+N635</f>
        <v>#REF!</v>
      </c>
      <c r="R635" s="32" t="e">
        <f aca="false">#REF!</f>
        <v>#REF!</v>
      </c>
      <c r="S635" s="32" t="e">
        <f aca="false">#REF!</f>
        <v>#REF!</v>
      </c>
      <c r="T635" s="32" t="e">
        <f aca="false">#REF!</f>
        <v>#REF!</v>
      </c>
      <c r="U635" s="32" t="e">
        <f aca="false">#REF!</f>
        <v>#REF!</v>
      </c>
      <c r="V635" s="23" t="e">
        <f aca="false">Q635+T635+U635+R635+S635</f>
        <v>#REF!</v>
      </c>
      <c r="W635" s="14"/>
      <c r="X635" s="14"/>
    </row>
    <row r="636" customFormat="false" ht="22.5" hidden="false" customHeight="false" outlineLevel="0" collapsed="false">
      <c r="A636" s="19" t="s">
        <v>514</v>
      </c>
      <c r="B636" s="19" t="s">
        <v>499</v>
      </c>
      <c r="C636" s="19" t="s">
        <v>37</v>
      </c>
      <c r="D636" s="29" t="s">
        <v>500</v>
      </c>
      <c r="E636" s="22" t="n">
        <f aca="false">E637</f>
        <v>500</v>
      </c>
      <c r="F636" s="22" t="n">
        <f aca="false">F637</f>
        <v>0</v>
      </c>
      <c r="G636" s="22" t="n">
        <f aca="false">G637</f>
        <v>0</v>
      </c>
      <c r="H636" s="22" t="n">
        <f aca="false">H637</f>
        <v>0</v>
      </c>
      <c r="I636" s="22" t="n">
        <f aca="false">I637</f>
        <v>500</v>
      </c>
      <c r="J636" s="22" t="n">
        <f aca="false">J637</f>
        <v>0</v>
      </c>
      <c r="K636" s="22" t="n">
        <f aca="false">K637</f>
        <v>0</v>
      </c>
      <c r="L636" s="22" t="n">
        <f aca="false">L637</f>
        <v>500</v>
      </c>
      <c r="M636" s="22" t="e">
        <f aca="false">M637</f>
        <v>#REF!</v>
      </c>
      <c r="N636" s="22" t="e">
        <f aca="false">N637</f>
        <v>#REF!</v>
      </c>
      <c r="O636" s="22" t="e">
        <f aca="false">O637</f>
        <v>#REF!</v>
      </c>
      <c r="P636" s="22" t="e">
        <f aca="false">P637</f>
        <v>#REF!</v>
      </c>
      <c r="Q636" s="31" t="e">
        <f aca="false">L636+O636+P636</f>
        <v>#REF!</v>
      </c>
      <c r="R636" s="22" t="e">
        <f aca="false">R637</f>
        <v>#REF!</v>
      </c>
      <c r="S636" s="22" t="e">
        <f aca="false">S637</f>
        <v>#REF!</v>
      </c>
      <c r="T636" s="22" t="e">
        <f aca="false">T637</f>
        <v>#REF!</v>
      </c>
      <c r="U636" s="22" t="e">
        <f aca="false">U637</f>
        <v>#REF!</v>
      </c>
      <c r="V636" s="22" t="e">
        <f aca="false">V637</f>
        <v>#REF!</v>
      </c>
      <c r="W636" s="14"/>
      <c r="X636" s="14"/>
    </row>
    <row r="637" customFormat="false" ht="33.75" hidden="false" customHeight="false" outlineLevel="0" collapsed="false">
      <c r="A637" s="19" t="s">
        <v>514</v>
      </c>
      <c r="B637" s="19" t="s">
        <v>501</v>
      </c>
      <c r="C637" s="19" t="s">
        <v>37</v>
      </c>
      <c r="D637" s="20" t="s">
        <v>502</v>
      </c>
      <c r="E637" s="22" t="n">
        <f aca="false">E638</f>
        <v>500</v>
      </c>
      <c r="F637" s="22" t="n">
        <f aca="false">F638</f>
        <v>0</v>
      </c>
      <c r="G637" s="22" t="n">
        <f aca="false">G638</f>
        <v>0</v>
      </c>
      <c r="H637" s="22" t="n">
        <f aca="false">H638</f>
        <v>0</v>
      </c>
      <c r="I637" s="22" t="n">
        <f aca="false">I638</f>
        <v>500</v>
      </c>
      <c r="J637" s="22" t="n">
        <f aca="false">J638</f>
        <v>0</v>
      </c>
      <c r="K637" s="22" t="n">
        <f aca="false">K638</f>
        <v>0</v>
      </c>
      <c r="L637" s="22" t="n">
        <f aca="false">L638</f>
        <v>500</v>
      </c>
      <c r="M637" s="22" t="e">
        <f aca="false">M638</f>
        <v>#REF!</v>
      </c>
      <c r="N637" s="22" t="e">
        <f aca="false">N638</f>
        <v>#REF!</v>
      </c>
      <c r="O637" s="22" t="e">
        <f aca="false">O638</f>
        <v>#REF!</v>
      </c>
      <c r="P637" s="22" t="e">
        <f aca="false">P638</f>
        <v>#REF!</v>
      </c>
      <c r="Q637" s="31" t="e">
        <f aca="false">L637+O637+P637</f>
        <v>#REF!</v>
      </c>
      <c r="R637" s="22" t="e">
        <f aca="false">R638</f>
        <v>#REF!</v>
      </c>
      <c r="S637" s="22" t="e">
        <f aca="false">S638</f>
        <v>#REF!</v>
      </c>
      <c r="T637" s="22" t="e">
        <f aca="false">T638</f>
        <v>#REF!</v>
      </c>
      <c r="U637" s="22" t="e">
        <f aca="false">U638</f>
        <v>#REF!</v>
      </c>
      <c r="V637" s="22" t="e">
        <f aca="false">V638</f>
        <v>#REF!</v>
      </c>
      <c r="W637" s="14"/>
      <c r="X637" s="14"/>
    </row>
    <row r="638" customFormat="false" ht="22.5" hidden="false" customHeight="false" outlineLevel="0" collapsed="false">
      <c r="A638" s="16" t="s">
        <v>514</v>
      </c>
      <c r="B638" s="16" t="s">
        <v>501</v>
      </c>
      <c r="C638" s="16" t="s">
        <v>105</v>
      </c>
      <c r="D638" s="24" t="s">
        <v>106</v>
      </c>
      <c r="E638" s="27" t="n">
        <v>500</v>
      </c>
      <c r="F638" s="27" t="n">
        <v>0</v>
      </c>
      <c r="G638" s="27" t="n">
        <v>0</v>
      </c>
      <c r="H638" s="27" t="n">
        <v>0</v>
      </c>
      <c r="I638" s="27" t="n">
        <v>500</v>
      </c>
      <c r="J638" s="27" t="n">
        <v>0</v>
      </c>
      <c r="K638" s="27" t="n">
        <v>0</v>
      </c>
      <c r="L638" s="32" t="n">
        <v>500</v>
      </c>
      <c r="M638" s="32" t="e">
        <f aca="false">#REF!</f>
        <v>#REF!</v>
      </c>
      <c r="N638" s="32" t="e">
        <f aca="false">#REF!</f>
        <v>#REF!</v>
      </c>
      <c r="O638" s="32" t="e">
        <f aca="false">#REF!</f>
        <v>#REF!</v>
      </c>
      <c r="P638" s="32" t="e">
        <f aca="false">#REF!</f>
        <v>#REF!</v>
      </c>
      <c r="Q638" s="32" t="e">
        <f aca="false">L638+O638+P638</f>
        <v>#REF!</v>
      </c>
      <c r="R638" s="32" t="e">
        <f aca="false">#REF!</f>
        <v>#REF!</v>
      </c>
      <c r="S638" s="32" t="e">
        <f aca="false">#REF!</f>
        <v>#REF!</v>
      </c>
      <c r="T638" s="32" t="e">
        <f aca="false">#REF!</f>
        <v>#REF!</v>
      </c>
      <c r="U638" s="32" t="e">
        <f aca="false">#REF!</f>
        <v>#REF!</v>
      </c>
      <c r="V638" s="23" t="e">
        <f aca="false">Q638+T638+U638+R638+S638</f>
        <v>#REF!</v>
      </c>
      <c r="W638" s="14"/>
      <c r="X638" s="14"/>
    </row>
    <row r="639" customFormat="false" ht="12.75" hidden="false" customHeight="false" outlineLevel="0" collapsed="false">
      <c r="A639" s="19" t="s">
        <v>514</v>
      </c>
      <c r="B639" s="19" t="s">
        <v>518</v>
      </c>
      <c r="C639" s="19" t="s">
        <v>37</v>
      </c>
      <c r="D639" s="29" t="s">
        <v>519</v>
      </c>
      <c r="E639" s="22" t="n">
        <f aca="false">E640+E643+E645+E647+E649</f>
        <v>95353.9</v>
      </c>
      <c r="F639" s="22" t="n">
        <f aca="false">F640+F643+F645+F647+F649</f>
        <v>23.4</v>
      </c>
      <c r="G639" s="22" t="n">
        <f aca="false">G640+G643+G645+G647+G649</f>
        <v>300</v>
      </c>
      <c r="H639" s="22" t="n">
        <f aca="false">H640+H643+H645+H647+H649</f>
        <v>0</v>
      </c>
      <c r="I639" s="22" t="n">
        <f aca="false">I640+I643+I645+I647+I649</f>
        <v>95677.3</v>
      </c>
      <c r="J639" s="22" t="n">
        <f aca="false">J640+J643+J645+J647+J649</f>
        <v>0</v>
      </c>
      <c r="K639" s="22" t="n">
        <f aca="false">K640+K643+K645+K647+K649</f>
        <v>0</v>
      </c>
      <c r="L639" s="22" t="e">
        <f aca="false">L640+L643+L645+L647+L649</f>
        <v>#REF!</v>
      </c>
      <c r="M639" s="22" t="e">
        <f aca="false">M640+M643+M645+M647+M649</f>
        <v>#REF!</v>
      </c>
      <c r="N639" s="22" t="e">
        <f aca="false">N640+N643+N645+N647+N649</f>
        <v>#REF!</v>
      </c>
      <c r="O639" s="22" t="e">
        <f aca="false">O640+O643+O645+O647+O649</f>
        <v>#REF!</v>
      </c>
      <c r="P639" s="22" t="e">
        <f aca="false">P640+P643+P645+P647+P649</f>
        <v>#REF!</v>
      </c>
      <c r="Q639" s="31" t="e">
        <f aca="false">L639+O639+P639</f>
        <v>#REF!</v>
      </c>
      <c r="R639" s="22" t="e">
        <f aca="false">R640+R643+R645+R647+R649</f>
        <v>#REF!</v>
      </c>
      <c r="S639" s="22" t="e">
        <f aca="false">S640+S643+S645+S647+S649</f>
        <v>#REF!</v>
      </c>
      <c r="T639" s="22" t="e">
        <f aca="false">T640+T643+T645+T647+T649</f>
        <v>#REF!</v>
      </c>
      <c r="U639" s="22" t="e">
        <f aca="false">U640+U643+U645+U647+U649</f>
        <v>#REF!</v>
      </c>
      <c r="V639" s="31" t="e">
        <f aca="false">Q639+T639+U639</f>
        <v>#REF!</v>
      </c>
      <c r="W639" s="14"/>
      <c r="X639" s="14"/>
    </row>
    <row r="640" customFormat="false" ht="22.5" hidden="false" customHeight="false" outlineLevel="0" collapsed="false">
      <c r="A640" s="19" t="s">
        <v>514</v>
      </c>
      <c r="B640" s="19" t="s">
        <v>520</v>
      </c>
      <c r="C640" s="19" t="s">
        <v>37</v>
      </c>
      <c r="D640" s="20" t="s">
        <v>521</v>
      </c>
      <c r="E640" s="22" t="n">
        <f aca="false">E641</f>
        <v>171.4</v>
      </c>
      <c r="F640" s="22" t="n">
        <f aca="false">F641</f>
        <v>0</v>
      </c>
      <c r="G640" s="22" t="n">
        <f aca="false">G641</f>
        <v>0</v>
      </c>
      <c r="H640" s="22" t="n">
        <f aca="false">H641</f>
        <v>0</v>
      </c>
      <c r="I640" s="22" t="n">
        <f aca="false">I641</f>
        <v>171.4</v>
      </c>
      <c r="J640" s="22" t="n">
        <f aca="false">J641</f>
        <v>0</v>
      </c>
      <c r="K640" s="22" t="n">
        <f aca="false">K641</f>
        <v>0</v>
      </c>
      <c r="L640" s="22" t="n">
        <f aca="false">L641</f>
        <v>171.4</v>
      </c>
      <c r="M640" s="22" t="e">
        <f aca="false">M641</f>
        <v>#REF!</v>
      </c>
      <c r="N640" s="22" t="e">
        <f aca="false">N641</f>
        <v>#REF!</v>
      </c>
      <c r="O640" s="22" t="e">
        <f aca="false">O641</f>
        <v>#REF!</v>
      </c>
      <c r="P640" s="22" t="e">
        <f aca="false">P641</f>
        <v>#REF!</v>
      </c>
      <c r="Q640" s="31" t="e">
        <f aca="false">L640+O640+P640</f>
        <v>#REF!</v>
      </c>
      <c r="R640" s="22" t="e">
        <f aca="false">R641</f>
        <v>#REF!</v>
      </c>
      <c r="S640" s="22" t="e">
        <f aca="false">S641</f>
        <v>#REF!</v>
      </c>
      <c r="T640" s="22" t="e">
        <f aca="false">T641</f>
        <v>#REF!</v>
      </c>
      <c r="U640" s="22" t="e">
        <f aca="false">U641</f>
        <v>#REF!</v>
      </c>
      <c r="V640" s="31" t="e">
        <f aca="false">Q640+T640+U640</f>
        <v>#REF!</v>
      </c>
      <c r="W640" s="14"/>
      <c r="X640" s="14"/>
    </row>
    <row r="641" customFormat="false" ht="33.75" hidden="false" customHeight="false" outlineLevel="0" collapsed="false">
      <c r="A641" s="19" t="s">
        <v>514</v>
      </c>
      <c r="B641" s="19" t="s">
        <v>522</v>
      </c>
      <c r="C641" s="19" t="s">
        <v>37</v>
      </c>
      <c r="D641" s="20" t="s">
        <v>523</v>
      </c>
      <c r="E641" s="22" t="n">
        <f aca="false">E642</f>
        <v>171.4</v>
      </c>
      <c r="F641" s="22" t="n">
        <f aca="false">F642</f>
        <v>0</v>
      </c>
      <c r="G641" s="22" t="n">
        <f aca="false">G642</f>
        <v>0</v>
      </c>
      <c r="H641" s="22" t="n">
        <f aca="false">H642</f>
        <v>0</v>
      </c>
      <c r="I641" s="22" t="n">
        <f aca="false">I642</f>
        <v>171.4</v>
      </c>
      <c r="J641" s="22" t="n">
        <f aca="false">J642</f>
        <v>0</v>
      </c>
      <c r="K641" s="22" t="n">
        <f aca="false">K642</f>
        <v>0</v>
      </c>
      <c r="L641" s="22" t="n">
        <f aca="false">L642</f>
        <v>171.4</v>
      </c>
      <c r="M641" s="22" t="e">
        <f aca="false">M642</f>
        <v>#REF!</v>
      </c>
      <c r="N641" s="22" t="e">
        <f aca="false">N642</f>
        <v>#REF!</v>
      </c>
      <c r="O641" s="22" t="e">
        <f aca="false">O642</f>
        <v>#REF!</v>
      </c>
      <c r="P641" s="22" t="e">
        <f aca="false">P642</f>
        <v>#REF!</v>
      </c>
      <c r="Q641" s="31" t="e">
        <f aca="false">L641+O641+P641</f>
        <v>#REF!</v>
      </c>
      <c r="R641" s="22" t="e">
        <f aca="false">R642</f>
        <v>#REF!</v>
      </c>
      <c r="S641" s="22" t="e">
        <f aca="false">S642</f>
        <v>#REF!</v>
      </c>
      <c r="T641" s="22" t="e">
        <f aca="false">T642</f>
        <v>#REF!</v>
      </c>
      <c r="U641" s="22" t="e">
        <f aca="false">U642</f>
        <v>#REF!</v>
      </c>
      <c r="V641" s="31" t="e">
        <f aca="false">Q641+T641+U641</f>
        <v>#REF!</v>
      </c>
      <c r="W641" s="14"/>
      <c r="X641" s="14"/>
    </row>
    <row r="642" customFormat="false" ht="22.5" hidden="false" customHeight="false" outlineLevel="0" collapsed="false">
      <c r="A642" s="16" t="s">
        <v>514</v>
      </c>
      <c r="B642" s="16" t="s">
        <v>522</v>
      </c>
      <c r="C642" s="16" t="s">
        <v>524</v>
      </c>
      <c r="D642" s="37" t="s">
        <v>525</v>
      </c>
      <c r="E642" s="27" t="n">
        <v>171.4</v>
      </c>
      <c r="F642" s="27" t="n">
        <v>0</v>
      </c>
      <c r="G642" s="27" t="n">
        <v>0</v>
      </c>
      <c r="H642" s="27" t="n">
        <v>0</v>
      </c>
      <c r="I642" s="27" t="n">
        <v>171.4</v>
      </c>
      <c r="J642" s="27" t="n">
        <v>0</v>
      </c>
      <c r="K642" s="27" t="n">
        <v>0</v>
      </c>
      <c r="L642" s="32" t="n">
        <v>171.4</v>
      </c>
      <c r="M642" s="32" t="e">
        <f aca="false">#REF!</f>
        <v>#REF!</v>
      </c>
      <c r="N642" s="32" t="e">
        <f aca="false">#REF!</f>
        <v>#REF!</v>
      </c>
      <c r="O642" s="32" t="e">
        <f aca="false">#REF!</f>
        <v>#REF!</v>
      </c>
      <c r="P642" s="32" t="e">
        <f aca="false">#REF!</f>
        <v>#REF!</v>
      </c>
      <c r="Q642" s="32" t="e">
        <f aca="false">L642+O642+P642</f>
        <v>#REF!</v>
      </c>
      <c r="R642" s="32" t="e">
        <f aca="false">#REF!</f>
        <v>#REF!</v>
      </c>
      <c r="S642" s="32" t="e">
        <f aca="false">#REF!</f>
        <v>#REF!</v>
      </c>
      <c r="T642" s="32" t="e">
        <f aca="false">#REF!</f>
        <v>#REF!</v>
      </c>
      <c r="U642" s="32" t="e">
        <f aca="false">#REF!</f>
        <v>#REF!</v>
      </c>
      <c r="V642" s="23" t="e">
        <f aca="false">Q642+T642+U642+R642+S642</f>
        <v>#REF!</v>
      </c>
      <c r="W642" s="14"/>
      <c r="X642" s="14"/>
    </row>
    <row r="643" customFormat="false" ht="33.75" hidden="false" customHeight="false" outlineLevel="0" collapsed="false">
      <c r="A643" s="19" t="s">
        <v>514</v>
      </c>
      <c r="B643" s="19" t="s">
        <v>526</v>
      </c>
      <c r="C643" s="19" t="s">
        <v>37</v>
      </c>
      <c r="D643" s="29" t="s">
        <v>527</v>
      </c>
      <c r="E643" s="22" t="n">
        <f aca="false">E644</f>
        <v>13.2</v>
      </c>
      <c r="F643" s="22" t="n">
        <f aca="false">F644</f>
        <v>0</v>
      </c>
      <c r="G643" s="22" t="n">
        <f aca="false">G644</f>
        <v>0</v>
      </c>
      <c r="H643" s="22" t="n">
        <f aca="false">H644</f>
        <v>0</v>
      </c>
      <c r="I643" s="22" t="n">
        <f aca="false">I644</f>
        <v>13.2</v>
      </c>
      <c r="J643" s="22" t="n">
        <f aca="false">J644</f>
        <v>0</v>
      </c>
      <c r="K643" s="22" t="n">
        <f aca="false">K644</f>
        <v>0</v>
      </c>
      <c r="L643" s="22" t="n">
        <f aca="false">L644</f>
        <v>13.2</v>
      </c>
      <c r="M643" s="22" t="e">
        <f aca="false">M644</f>
        <v>#REF!</v>
      </c>
      <c r="N643" s="22" t="e">
        <f aca="false">N644</f>
        <v>#REF!</v>
      </c>
      <c r="O643" s="22" t="e">
        <f aca="false">O644</f>
        <v>#REF!</v>
      </c>
      <c r="P643" s="22" t="e">
        <f aca="false">P644</f>
        <v>#REF!</v>
      </c>
      <c r="Q643" s="31" t="e">
        <f aca="false">L643+O643+P643</f>
        <v>#REF!</v>
      </c>
      <c r="R643" s="22" t="e">
        <f aca="false">R644</f>
        <v>#REF!</v>
      </c>
      <c r="S643" s="22" t="e">
        <f aca="false">S644</f>
        <v>#REF!</v>
      </c>
      <c r="T643" s="22" t="e">
        <f aca="false">T644</f>
        <v>#REF!</v>
      </c>
      <c r="U643" s="22" t="e">
        <f aca="false">U644</f>
        <v>#REF!</v>
      </c>
      <c r="V643" s="31" t="e">
        <f aca="false">Q643+T643+U643</f>
        <v>#REF!</v>
      </c>
      <c r="W643" s="14"/>
      <c r="X643" s="14"/>
    </row>
    <row r="644" customFormat="false" ht="22.5" hidden="false" customHeight="false" outlineLevel="0" collapsed="false">
      <c r="A644" s="16" t="s">
        <v>514</v>
      </c>
      <c r="B644" s="16" t="s">
        <v>526</v>
      </c>
      <c r="C644" s="16" t="s">
        <v>524</v>
      </c>
      <c r="D644" s="37" t="s">
        <v>525</v>
      </c>
      <c r="E644" s="27" t="n">
        <v>13.2</v>
      </c>
      <c r="F644" s="27" t="n">
        <v>0</v>
      </c>
      <c r="G644" s="27" t="n">
        <v>0</v>
      </c>
      <c r="H644" s="27" t="n">
        <v>0</v>
      </c>
      <c r="I644" s="27" t="n">
        <v>13.2</v>
      </c>
      <c r="J644" s="27" t="n">
        <v>0</v>
      </c>
      <c r="K644" s="27" t="n">
        <v>0</v>
      </c>
      <c r="L644" s="32" t="n">
        <v>13.2</v>
      </c>
      <c r="M644" s="32" t="e">
        <f aca="false">#REF!</f>
        <v>#REF!</v>
      </c>
      <c r="N644" s="32" t="e">
        <f aca="false">#REF!</f>
        <v>#REF!</v>
      </c>
      <c r="O644" s="32" t="e">
        <f aca="false">#REF!</f>
        <v>#REF!</v>
      </c>
      <c r="P644" s="32" t="e">
        <f aca="false">#REF!</f>
        <v>#REF!</v>
      </c>
      <c r="Q644" s="32" t="e">
        <f aca="false">L644+O644+P644</f>
        <v>#REF!</v>
      </c>
      <c r="R644" s="32" t="e">
        <f aca="false">#REF!</f>
        <v>#REF!</v>
      </c>
      <c r="S644" s="32" t="e">
        <f aca="false">#REF!</f>
        <v>#REF!</v>
      </c>
      <c r="T644" s="32" t="e">
        <f aca="false">#REF!</f>
        <v>#REF!</v>
      </c>
      <c r="U644" s="32" t="e">
        <f aca="false">#REF!</f>
        <v>#REF!</v>
      </c>
      <c r="V644" s="23" t="e">
        <f aca="false">Q644+T644+U644+R644+S644</f>
        <v>#REF!</v>
      </c>
      <c r="W644" s="14"/>
      <c r="X644" s="14"/>
    </row>
    <row r="645" customFormat="false" ht="22.5" hidden="false" customHeight="false" outlineLevel="0" collapsed="false">
      <c r="A645" s="19" t="s">
        <v>514</v>
      </c>
      <c r="B645" s="19" t="s">
        <v>528</v>
      </c>
      <c r="C645" s="19" t="s">
        <v>37</v>
      </c>
      <c r="D645" s="20" t="s">
        <v>529</v>
      </c>
      <c r="E645" s="22" t="n">
        <f aca="false">E646</f>
        <v>29599.2</v>
      </c>
      <c r="F645" s="22" t="n">
        <f aca="false">F646</f>
        <v>0</v>
      </c>
      <c r="G645" s="22" t="n">
        <f aca="false">G646</f>
        <v>300</v>
      </c>
      <c r="H645" s="22" t="n">
        <f aca="false">H646</f>
        <v>0</v>
      </c>
      <c r="I645" s="22" t="n">
        <f aca="false">I646</f>
        <v>29899.2</v>
      </c>
      <c r="J645" s="22" t="n">
        <f aca="false">J646</f>
        <v>0</v>
      </c>
      <c r="K645" s="22" t="n">
        <f aca="false">K646</f>
        <v>0</v>
      </c>
      <c r="L645" s="22" t="n">
        <f aca="false">L646</f>
        <v>29899.2</v>
      </c>
      <c r="M645" s="22" t="e">
        <f aca="false">M646</f>
        <v>#REF!</v>
      </c>
      <c r="N645" s="22" t="e">
        <f aca="false">N646</f>
        <v>#REF!</v>
      </c>
      <c r="O645" s="22" t="e">
        <f aca="false">O646</f>
        <v>#REF!</v>
      </c>
      <c r="P645" s="22" t="e">
        <f aca="false">P646</f>
        <v>#REF!</v>
      </c>
      <c r="Q645" s="31" t="e">
        <f aca="false">L645+O645+P645</f>
        <v>#REF!</v>
      </c>
      <c r="R645" s="22" t="e">
        <f aca="false">R646</f>
        <v>#REF!</v>
      </c>
      <c r="S645" s="22" t="e">
        <f aca="false">S646</f>
        <v>#REF!</v>
      </c>
      <c r="T645" s="22" t="e">
        <f aca="false">T646</f>
        <v>#REF!</v>
      </c>
      <c r="U645" s="22" t="e">
        <f aca="false">U646</f>
        <v>#REF!</v>
      </c>
      <c r="V645" s="31" t="e">
        <f aca="false">Q645+T645+U645</f>
        <v>#REF!</v>
      </c>
      <c r="W645" s="14"/>
      <c r="X645" s="14"/>
    </row>
    <row r="646" customFormat="false" ht="22.5" hidden="false" customHeight="false" outlineLevel="0" collapsed="false">
      <c r="A646" s="16" t="s">
        <v>514</v>
      </c>
      <c r="B646" s="16" t="s">
        <v>528</v>
      </c>
      <c r="C646" s="16" t="s">
        <v>524</v>
      </c>
      <c r="D646" s="37" t="s">
        <v>525</v>
      </c>
      <c r="E646" s="27" t="n">
        <v>29599.2</v>
      </c>
      <c r="F646" s="27" t="n">
        <v>0</v>
      </c>
      <c r="G646" s="27" t="n">
        <v>300</v>
      </c>
      <c r="H646" s="27" t="n">
        <v>0</v>
      </c>
      <c r="I646" s="27" t="n">
        <v>29899.2</v>
      </c>
      <c r="J646" s="27" t="n">
        <v>0</v>
      </c>
      <c r="K646" s="27" t="n">
        <v>0</v>
      </c>
      <c r="L646" s="32" t="n">
        <v>29899.2</v>
      </c>
      <c r="M646" s="32" t="e">
        <f aca="false">#REF!</f>
        <v>#REF!</v>
      </c>
      <c r="N646" s="32" t="e">
        <f aca="false">#REF!</f>
        <v>#REF!</v>
      </c>
      <c r="O646" s="32" t="e">
        <f aca="false">#REF!</f>
        <v>#REF!</v>
      </c>
      <c r="P646" s="32" t="e">
        <f aca="false">#REF!</f>
        <v>#REF!</v>
      </c>
      <c r="Q646" s="32" t="e">
        <f aca="false">L646+O646+P646</f>
        <v>#REF!</v>
      </c>
      <c r="R646" s="32" t="e">
        <f aca="false">#REF!</f>
        <v>#REF!</v>
      </c>
      <c r="S646" s="32" t="e">
        <f aca="false">#REF!</f>
        <v>#REF!</v>
      </c>
      <c r="T646" s="32" t="e">
        <f aca="false">#REF!</f>
        <v>#REF!</v>
      </c>
      <c r="U646" s="32" t="e">
        <f aca="false">#REF!</f>
        <v>#REF!</v>
      </c>
      <c r="V646" s="23" t="e">
        <f aca="false">Q646+T646+U646+R646+S646</f>
        <v>#REF!</v>
      </c>
      <c r="W646" s="14"/>
      <c r="X646" s="14"/>
    </row>
    <row r="647" customFormat="false" ht="33.75" hidden="false" customHeight="false" outlineLevel="0" collapsed="false">
      <c r="A647" s="19" t="s">
        <v>514</v>
      </c>
      <c r="B647" s="19" t="s">
        <v>530</v>
      </c>
      <c r="C647" s="19" t="s">
        <v>37</v>
      </c>
      <c r="D647" s="20" t="s">
        <v>531</v>
      </c>
      <c r="E647" s="22" t="n">
        <f aca="false">E648</f>
        <v>7159.9</v>
      </c>
      <c r="F647" s="22" t="n">
        <f aca="false">F648</f>
        <v>23.4</v>
      </c>
      <c r="G647" s="22" t="n">
        <f aca="false">G648</f>
        <v>0</v>
      </c>
      <c r="H647" s="22" t="n">
        <f aca="false">H648</f>
        <v>0</v>
      </c>
      <c r="I647" s="22" t="n">
        <f aca="false">I648</f>
        <v>7183.3</v>
      </c>
      <c r="J647" s="22" t="n">
        <f aca="false">J648</f>
        <v>0</v>
      </c>
      <c r="K647" s="22" t="n">
        <f aca="false">K648</f>
        <v>0</v>
      </c>
      <c r="L647" s="22" t="n">
        <f aca="false">L648</f>
        <v>7183.3</v>
      </c>
      <c r="M647" s="22" t="e">
        <f aca="false">M648</f>
        <v>#REF!</v>
      </c>
      <c r="N647" s="22" t="e">
        <f aca="false">N648</f>
        <v>#REF!</v>
      </c>
      <c r="O647" s="22" t="e">
        <f aca="false">O648</f>
        <v>#REF!</v>
      </c>
      <c r="P647" s="22" t="e">
        <f aca="false">P648</f>
        <v>#REF!</v>
      </c>
      <c r="Q647" s="31" t="e">
        <f aca="false">L647+O647+P647</f>
        <v>#REF!</v>
      </c>
      <c r="R647" s="22" t="e">
        <f aca="false">R648</f>
        <v>#REF!</v>
      </c>
      <c r="S647" s="22" t="e">
        <f aca="false">S648</f>
        <v>#REF!</v>
      </c>
      <c r="T647" s="22" t="e">
        <f aca="false">T648</f>
        <v>#REF!</v>
      </c>
      <c r="U647" s="22" t="e">
        <f aca="false">U648</f>
        <v>#REF!</v>
      </c>
      <c r="V647" s="31" t="e">
        <f aca="false">Q647+T647+U647</f>
        <v>#REF!</v>
      </c>
      <c r="W647" s="14"/>
      <c r="X647" s="14"/>
    </row>
    <row r="648" customFormat="false" ht="22.5" hidden="false" customHeight="false" outlineLevel="0" collapsed="false">
      <c r="A648" s="16" t="s">
        <v>514</v>
      </c>
      <c r="B648" s="16" t="s">
        <v>530</v>
      </c>
      <c r="C648" s="16" t="s">
        <v>524</v>
      </c>
      <c r="D648" s="37" t="s">
        <v>525</v>
      </c>
      <c r="E648" s="27" t="n">
        <v>7159.9</v>
      </c>
      <c r="F648" s="27" t="n">
        <v>23.4</v>
      </c>
      <c r="G648" s="27" t="n">
        <v>0</v>
      </c>
      <c r="H648" s="27" t="n">
        <v>0</v>
      </c>
      <c r="I648" s="27" t="n">
        <v>7183.3</v>
      </c>
      <c r="J648" s="27" t="n">
        <v>0</v>
      </c>
      <c r="K648" s="27" t="n">
        <v>0</v>
      </c>
      <c r="L648" s="32" t="n">
        <v>7183.3</v>
      </c>
      <c r="M648" s="32" t="e">
        <f aca="false">#REF!</f>
        <v>#REF!</v>
      </c>
      <c r="N648" s="32" t="e">
        <f aca="false">#REF!</f>
        <v>#REF!</v>
      </c>
      <c r="O648" s="32" t="e">
        <f aca="false">#REF!</f>
        <v>#REF!</v>
      </c>
      <c r="P648" s="32" t="e">
        <f aca="false">#REF!</f>
        <v>#REF!</v>
      </c>
      <c r="Q648" s="32" t="e">
        <f aca="false">L648+O648+P648</f>
        <v>#REF!</v>
      </c>
      <c r="R648" s="32" t="e">
        <f aca="false">#REF!</f>
        <v>#REF!</v>
      </c>
      <c r="S648" s="32" t="e">
        <f aca="false">#REF!</f>
        <v>#REF!</v>
      </c>
      <c r="T648" s="32" t="e">
        <f aca="false">#REF!</f>
        <v>#REF!</v>
      </c>
      <c r="U648" s="32" t="e">
        <f aca="false">#REF!</f>
        <v>#REF!</v>
      </c>
      <c r="V648" s="23" t="e">
        <f aca="false">Q648+T648+U648+R648+S648</f>
        <v>#REF!</v>
      </c>
      <c r="W648" s="14"/>
      <c r="X648" s="14"/>
    </row>
    <row r="649" customFormat="false" ht="22.5" hidden="false" customHeight="false" outlineLevel="0" collapsed="false">
      <c r="A649" s="19" t="s">
        <v>514</v>
      </c>
      <c r="B649" s="19" t="s">
        <v>532</v>
      </c>
      <c r="C649" s="19" t="s">
        <v>37</v>
      </c>
      <c r="D649" s="20" t="s">
        <v>533</v>
      </c>
      <c r="E649" s="22" t="n">
        <f aca="false">E650+E654+E656+E658+E662+E664+E666+E670+E672+E674+E676+E678+E682+E684+E686+E688</f>
        <v>58410.2</v>
      </c>
      <c r="F649" s="22" t="n">
        <f aca="false">F650+F654+F656+F658+F662+F664+F666+F670+F672+F674+F676+F678+F682+F684+F686+F688</f>
        <v>0</v>
      </c>
      <c r="G649" s="22" t="n">
        <f aca="false">G650+G654+G656+G658+G662+G664+G666+G670+G672+G674+G676+G678+G682+G684+G686+G688</f>
        <v>0</v>
      </c>
      <c r="H649" s="22" t="n">
        <f aca="false">H650+H654+H656+H658+H662+H664+H666+H670+H672+H674+H676+H678+H682+H684+H686+H688</f>
        <v>0</v>
      </c>
      <c r="I649" s="22" t="n">
        <f aca="false">I650+I654+I656+I658+I662+I664+I666+I670+I672+I674+I676+I678+I682+I684+I686+I688</f>
        <v>58410.2</v>
      </c>
      <c r="J649" s="22" t="n">
        <f aca="false">J650+J654+J656+J658+J662+J664+J666+J670+J672+J674+J676+J678+J682+J684+J686+J688</f>
        <v>0</v>
      </c>
      <c r="K649" s="22" t="n">
        <f aca="false">K650+K654+K656+K658+K662+K664+K666+K670+K672+K674+K676+K678+K682+K684+K686+K688</f>
        <v>0</v>
      </c>
      <c r="L649" s="22" t="e">
        <f aca="false">L650+L654+L656+L658+L662+L664+L666+L670+L672+L674+L676+L678+L682+L684+L686+L688+L652+L660+L668+L680</f>
        <v>#REF!</v>
      </c>
      <c r="M649" s="22" t="e">
        <f aca="false">M650+M654+M656+M658+M662+M664+M666+M670+M672+M674+M676+M678+M682+M684+M686+M688+M652+M660+M668+M680</f>
        <v>#REF!</v>
      </c>
      <c r="N649" s="22" t="e">
        <f aca="false">N650+N654+N656+N658+N662+N664+N666+N670+N672+N674+N676+N678+N682+N684+N686+N688+N652+N660+N668+N680</f>
        <v>#REF!</v>
      </c>
      <c r="O649" s="22" t="e">
        <f aca="false">O650+O654+O656+O658+O662+O664+O666+O670+O672+O674+O676+O678+O682+O684+O686+O688+O652+O660+O668+O680</f>
        <v>#REF!</v>
      </c>
      <c r="P649" s="22" t="e">
        <f aca="false">P650+P654+P656+P658+P662+P664+P666+P670+P672+P674+P676+P678+P682+P684+P686+P688+P652+P660+P668+P680</f>
        <v>#REF!</v>
      </c>
      <c r="Q649" s="31" t="e">
        <f aca="false">L649+O649+P649+N649+M649</f>
        <v>#REF!</v>
      </c>
      <c r="R649" s="22" t="e">
        <f aca="false">R650+R654+R656+R658+R662+R664+R666+R670+R672+R674+R676+R678+R682+R684+R686+R688+R652+R660+R668+R680</f>
        <v>#REF!</v>
      </c>
      <c r="S649" s="22" t="e">
        <f aca="false">S650+S654+S656+S658+S662+S664+S666+S670+S672+S674+S676+S678+S682+S684+S686+S688+S652+S660+S668+S680</f>
        <v>#REF!</v>
      </c>
      <c r="T649" s="22" t="e">
        <f aca="false">T650+T654+T656+T658+T662+T664+T666+T670+T672+T674+T676+T678+T682+T684+T686+T688+T652+T660+T668+T680</f>
        <v>#REF!</v>
      </c>
      <c r="U649" s="22" t="e">
        <f aca="false">U650+U654+U656+U658+U662+U664+U666+U670+U672+U674+U676+U678+U682+U684+U686+U688+U652+U660+U668+U680</f>
        <v>#REF!</v>
      </c>
      <c r="V649" s="31" t="e">
        <f aca="false">Q649+T649+U649+S649+R649</f>
        <v>#REF!</v>
      </c>
      <c r="W649" s="14"/>
      <c r="X649" s="14"/>
    </row>
    <row r="650" customFormat="false" ht="33.75" hidden="false" customHeight="false" outlineLevel="0" collapsed="false">
      <c r="A650" s="19" t="s">
        <v>514</v>
      </c>
      <c r="B650" s="19" t="s">
        <v>534</v>
      </c>
      <c r="C650" s="19" t="s">
        <v>37</v>
      </c>
      <c r="D650" s="20" t="s">
        <v>535</v>
      </c>
      <c r="E650" s="22" t="n">
        <f aca="false">E651</f>
        <v>16692.1</v>
      </c>
      <c r="F650" s="22" t="n">
        <f aca="false">F651</f>
        <v>0</v>
      </c>
      <c r="G650" s="22" t="n">
        <f aca="false">G651</f>
        <v>0</v>
      </c>
      <c r="H650" s="22" t="n">
        <f aca="false">H651</f>
        <v>0</v>
      </c>
      <c r="I650" s="22" t="n">
        <f aca="false">I651</f>
        <v>16692.1</v>
      </c>
      <c r="J650" s="22" t="n">
        <f aca="false">J651</f>
        <v>0</v>
      </c>
      <c r="K650" s="22" t="n">
        <f aca="false">K651</f>
        <v>0</v>
      </c>
      <c r="L650" s="22" t="n">
        <f aca="false">L651</f>
        <v>16692.1</v>
      </c>
      <c r="M650" s="22" t="e">
        <f aca="false">M651</f>
        <v>#REF!</v>
      </c>
      <c r="N650" s="22" t="e">
        <f aca="false">N651</f>
        <v>#REF!</v>
      </c>
      <c r="O650" s="22" t="e">
        <f aca="false">O651</f>
        <v>#REF!</v>
      </c>
      <c r="P650" s="22" t="e">
        <f aca="false">P651</f>
        <v>#REF!</v>
      </c>
      <c r="Q650" s="31" t="e">
        <f aca="false">L650+O650+P650</f>
        <v>#REF!</v>
      </c>
      <c r="R650" s="22" t="e">
        <f aca="false">R651</f>
        <v>#REF!</v>
      </c>
      <c r="S650" s="22" t="e">
        <f aca="false">S651</f>
        <v>#REF!</v>
      </c>
      <c r="T650" s="22" t="e">
        <f aca="false">T651</f>
        <v>#REF!</v>
      </c>
      <c r="U650" s="22" t="e">
        <f aca="false">U651</f>
        <v>#REF!</v>
      </c>
      <c r="V650" s="31" t="e">
        <f aca="false">Q650+T650+U650</f>
        <v>#REF!</v>
      </c>
      <c r="W650" s="14"/>
      <c r="X650" s="14"/>
    </row>
    <row r="651" customFormat="false" ht="22.5" hidden="false" customHeight="false" outlineLevel="0" collapsed="false">
      <c r="A651" s="16" t="s">
        <v>514</v>
      </c>
      <c r="B651" s="16" t="s">
        <v>534</v>
      </c>
      <c r="C651" s="16" t="s">
        <v>524</v>
      </c>
      <c r="D651" s="37" t="s">
        <v>525</v>
      </c>
      <c r="E651" s="27" t="n">
        <v>16692.1</v>
      </c>
      <c r="F651" s="27" t="n">
        <v>0</v>
      </c>
      <c r="G651" s="27" t="n">
        <v>0</v>
      </c>
      <c r="H651" s="27" t="n">
        <v>0</v>
      </c>
      <c r="I651" s="27" t="n">
        <v>16692.1</v>
      </c>
      <c r="J651" s="27" t="n">
        <v>0</v>
      </c>
      <c r="K651" s="27" t="n">
        <v>0</v>
      </c>
      <c r="L651" s="32" t="n">
        <v>16692.1</v>
      </c>
      <c r="M651" s="32" t="e">
        <f aca="false">#REF!</f>
        <v>#REF!</v>
      </c>
      <c r="N651" s="32" t="e">
        <f aca="false">#REF!</f>
        <v>#REF!</v>
      </c>
      <c r="O651" s="32" t="e">
        <f aca="false">#REF!</f>
        <v>#REF!</v>
      </c>
      <c r="P651" s="32" t="e">
        <f aca="false">#REF!</f>
        <v>#REF!</v>
      </c>
      <c r="Q651" s="32" t="e">
        <f aca="false">L651+O651+P651</f>
        <v>#REF!</v>
      </c>
      <c r="R651" s="32" t="e">
        <f aca="false">#REF!</f>
        <v>#REF!</v>
      </c>
      <c r="S651" s="32" t="e">
        <f aca="false">#REF!</f>
        <v>#REF!</v>
      </c>
      <c r="T651" s="32" t="e">
        <f aca="false">#REF!</f>
        <v>#REF!</v>
      </c>
      <c r="U651" s="32" t="e">
        <f aca="false">#REF!</f>
        <v>#REF!</v>
      </c>
      <c r="V651" s="23" t="e">
        <f aca="false">Q651+T651+U651+R651+S651</f>
        <v>#REF!</v>
      </c>
      <c r="W651" s="14"/>
      <c r="X651" s="14"/>
    </row>
    <row r="652" customFormat="false" ht="45" hidden="false" customHeight="false" outlineLevel="0" collapsed="false">
      <c r="A652" s="19" t="s">
        <v>514</v>
      </c>
      <c r="B652" s="19" t="s">
        <v>536</v>
      </c>
      <c r="C652" s="19" t="s">
        <v>37</v>
      </c>
      <c r="D652" s="29" t="s">
        <v>537</v>
      </c>
      <c r="E652" s="27"/>
      <c r="F652" s="27"/>
      <c r="G652" s="27"/>
      <c r="H652" s="27"/>
      <c r="I652" s="27"/>
      <c r="J652" s="27"/>
      <c r="K652" s="27"/>
      <c r="L652" s="31" t="e">
        <f aca="false">L653</f>
        <v>#REF!</v>
      </c>
      <c r="M652" s="31" t="e">
        <f aca="false">M653</f>
        <v>#REF!</v>
      </c>
      <c r="N652" s="31" t="e">
        <f aca="false">N653</f>
        <v>#REF!</v>
      </c>
      <c r="O652" s="31" t="e">
        <f aca="false">O653</f>
        <v>#REF!</v>
      </c>
      <c r="P652" s="31" t="e">
        <f aca="false">P653</f>
        <v>#REF!</v>
      </c>
      <c r="Q652" s="31" t="e">
        <f aca="false">L652+O652+P652</f>
        <v>#REF!</v>
      </c>
      <c r="R652" s="31" t="e">
        <f aca="false">R653</f>
        <v>#REF!</v>
      </c>
      <c r="S652" s="31" t="e">
        <f aca="false">S653</f>
        <v>#REF!</v>
      </c>
      <c r="T652" s="31" t="e">
        <f aca="false">T653</f>
        <v>#REF!</v>
      </c>
      <c r="U652" s="31" t="e">
        <f aca="false">U653</f>
        <v>#REF!</v>
      </c>
      <c r="V652" s="31" t="e">
        <f aca="false">Q652+T652+U652</f>
        <v>#REF!</v>
      </c>
      <c r="W652" s="14"/>
      <c r="X652" s="14"/>
    </row>
    <row r="653" customFormat="false" ht="22.5" hidden="false" customHeight="false" outlineLevel="0" collapsed="false">
      <c r="A653" s="16" t="s">
        <v>514</v>
      </c>
      <c r="B653" s="16" t="s">
        <v>536</v>
      </c>
      <c r="C653" s="16" t="s">
        <v>524</v>
      </c>
      <c r="D653" s="37" t="s">
        <v>525</v>
      </c>
      <c r="E653" s="27"/>
      <c r="F653" s="27"/>
      <c r="G653" s="27"/>
      <c r="H653" s="27"/>
      <c r="I653" s="27"/>
      <c r="J653" s="27"/>
      <c r="K653" s="27"/>
      <c r="L653" s="32" t="e">
        <f aca="false">#REF!</f>
        <v>#REF!</v>
      </c>
      <c r="M653" s="32" t="e">
        <f aca="false">#REF!</f>
        <v>#REF!</v>
      </c>
      <c r="N653" s="32" t="e">
        <f aca="false">#REF!</f>
        <v>#REF!</v>
      </c>
      <c r="O653" s="32" t="e">
        <f aca="false">#REF!</f>
        <v>#REF!</v>
      </c>
      <c r="P653" s="32" t="e">
        <f aca="false">#REF!</f>
        <v>#REF!</v>
      </c>
      <c r="Q653" s="32" t="e">
        <f aca="false">L653+O653+P653</f>
        <v>#REF!</v>
      </c>
      <c r="R653" s="32" t="e">
        <f aca="false">#REF!</f>
        <v>#REF!</v>
      </c>
      <c r="S653" s="32" t="e">
        <f aca="false">#REF!</f>
        <v>#REF!</v>
      </c>
      <c r="T653" s="32" t="e">
        <f aca="false">#REF!</f>
        <v>#REF!</v>
      </c>
      <c r="U653" s="32" t="e">
        <f aca="false">#REF!</f>
        <v>#REF!</v>
      </c>
      <c r="V653" s="23" t="e">
        <f aca="false">Q653+T653+U653+R653+S653</f>
        <v>#REF!</v>
      </c>
      <c r="W653" s="14"/>
      <c r="X653" s="14"/>
    </row>
    <row r="654" customFormat="false" ht="45" hidden="false" customHeight="false" outlineLevel="0" collapsed="false">
      <c r="A654" s="19" t="s">
        <v>514</v>
      </c>
      <c r="B654" s="19" t="s">
        <v>538</v>
      </c>
      <c r="C654" s="19" t="s">
        <v>37</v>
      </c>
      <c r="D654" s="20" t="s">
        <v>539</v>
      </c>
      <c r="E654" s="22" t="n">
        <f aca="false">E655</f>
        <v>4777.5</v>
      </c>
      <c r="F654" s="22" t="n">
        <f aca="false">F655</f>
        <v>0</v>
      </c>
      <c r="G654" s="22" t="n">
        <f aca="false">G655</f>
        <v>0</v>
      </c>
      <c r="H654" s="22" t="n">
        <f aca="false">H655</f>
        <v>0</v>
      </c>
      <c r="I654" s="22" t="n">
        <f aca="false">I655</f>
        <v>4777.5</v>
      </c>
      <c r="J654" s="22" t="n">
        <f aca="false">J655</f>
        <v>0</v>
      </c>
      <c r="K654" s="22" t="n">
        <f aca="false">K655</f>
        <v>0</v>
      </c>
      <c r="L654" s="22" t="n">
        <f aca="false">L655</f>
        <v>4777.5</v>
      </c>
      <c r="M654" s="22" t="e">
        <f aca="false">M655</f>
        <v>#REF!</v>
      </c>
      <c r="N654" s="22" t="e">
        <f aca="false">N655</f>
        <v>#REF!</v>
      </c>
      <c r="O654" s="22" t="e">
        <f aca="false">O655</f>
        <v>#REF!</v>
      </c>
      <c r="P654" s="22" t="e">
        <f aca="false">P655</f>
        <v>#REF!</v>
      </c>
      <c r="Q654" s="31" t="e">
        <f aca="false">L654+O654+P654</f>
        <v>#REF!</v>
      </c>
      <c r="R654" s="22" t="e">
        <f aca="false">R655</f>
        <v>#REF!</v>
      </c>
      <c r="S654" s="22" t="e">
        <f aca="false">S655</f>
        <v>#REF!</v>
      </c>
      <c r="T654" s="22" t="e">
        <f aca="false">T655</f>
        <v>#REF!</v>
      </c>
      <c r="U654" s="22" t="e">
        <f aca="false">U655</f>
        <v>#REF!</v>
      </c>
      <c r="V654" s="31" t="e">
        <f aca="false">Q654+T654+U654</f>
        <v>#REF!</v>
      </c>
      <c r="W654" s="14"/>
      <c r="X654" s="14"/>
    </row>
    <row r="655" customFormat="false" ht="22.5" hidden="false" customHeight="false" outlineLevel="0" collapsed="false">
      <c r="A655" s="16" t="s">
        <v>514</v>
      </c>
      <c r="B655" s="16" t="s">
        <v>538</v>
      </c>
      <c r="C655" s="16" t="s">
        <v>524</v>
      </c>
      <c r="D655" s="37" t="s">
        <v>525</v>
      </c>
      <c r="E655" s="27" t="n">
        <v>4777.5</v>
      </c>
      <c r="F655" s="27" t="n">
        <v>0</v>
      </c>
      <c r="G655" s="27" t="n">
        <v>0</v>
      </c>
      <c r="H655" s="27" t="n">
        <v>0</v>
      </c>
      <c r="I655" s="27" t="n">
        <v>4777.5</v>
      </c>
      <c r="J655" s="27" t="n">
        <v>0</v>
      </c>
      <c r="K655" s="27" t="n">
        <v>0</v>
      </c>
      <c r="L655" s="32" t="n">
        <v>4777.5</v>
      </c>
      <c r="M655" s="32" t="e">
        <f aca="false">#REF!</f>
        <v>#REF!</v>
      </c>
      <c r="N655" s="32" t="e">
        <f aca="false">#REF!</f>
        <v>#REF!</v>
      </c>
      <c r="O655" s="32" t="e">
        <f aca="false">#REF!</f>
        <v>#REF!</v>
      </c>
      <c r="P655" s="32" t="e">
        <f aca="false">#REF!</f>
        <v>#REF!</v>
      </c>
      <c r="Q655" s="32" t="e">
        <f aca="false">L655+O655+P655</f>
        <v>#REF!</v>
      </c>
      <c r="R655" s="32" t="e">
        <f aca="false">#REF!</f>
        <v>#REF!</v>
      </c>
      <c r="S655" s="32" t="e">
        <f aca="false">#REF!</f>
        <v>#REF!</v>
      </c>
      <c r="T655" s="32" t="e">
        <f aca="false">#REF!</f>
        <v>#REF!</v>
      </c>
      <c r="U655" s="32" t="e">
        <f aca="false">#REF!</f>
        <v>#REF!</v>
      </c>
      <c r="V655" s="23" t="e">
        <f aca="false">Q655+T655+U655+R655+S655</f>
        <v>#REF!</v>
      </c>
      <c r="W655" s="14"/>
      <c r="X655" s="14"/>
    </row>
    <row r="656" customFormat="false" ht="33.75" hidden="false" customHeight="false" outlineLevel="0" collapsed="false">
      <c r="A656" s="19" t="s">
        <v>514</v>
      </c>
      <c r="B656" s="19" t="s">
        <v>540</v>
      </c>
      <c r="C656" s="19" t="s">
        <v>37</v>
      </c>
      <c r="D656" s="20" t="s">
        <v>541</v>
      </c>
      <c r="E656" s="22" t="n">
        <f aca="false">E657</f>
        <v>1153.1</v>
      </c>
      <c r="F656" s="22" t="n">
        <f aca="false">F657</f>
        <v>0</v>
      </c>
      <c r="G656" s="22" t="n">
        <f aca="false">G657</f>
        <v>0</v>
      </c>
      <c r="H656" s="22" t="n">
        <f aca="false">H657</f>
        <v>0</v>
      </c>
      <c r="I656" s="22" t="n">
        <f aca="false">I657</f>
        <v>1153.1</v>
      </c>
      <c r="J656" s="22" t="n">
        <f aca="false">J657</f>
        <v>0</v>
      </c>
      <c r="K656" s="22" t="n">
        <f aca="false">K657</f>
        <v>0</v>
      </c>
      <c r="L656" s="22" t="n">
        <f aca="false">L657</f>
        <v>1153.1</v>
      </c>
      <c r="M656" s="22" t="e">
        <f aca="false">M657</f>
        <v>#REF!</v>
      </c>
      <c r="N656" s="22" t="e">
        <f aca="false">N657</f>
        <v>#REF!</v>
      </c>
      <c r="O656" s="22" t="e">
        <f aca="false">O657</f>
        <v>#REF!</v>
      </c>
      <c r="P656" s="22" t="e">
        <f aca="false">P657</f>
        <v>#REF!</v>
      </c>
      <c r="Q656" s="31" t="e">
        <f aca="false">L656+O656+P656</f>
        <v>#REF!</v>
      </c>
      <c r="R656" s="22" t="e">
        <f aca="false">R657</f>
        <v>#REF!</v>
      </c>
      <c r="S656" s="22" t="e">
        <f aca="false">S657</f>
        <v>#REF!</v>
      </c>
      <c r="T656" s="22" t="e">
        <f aca="false">T657</f>
        <v>#REF!</v>
      </c>
      <c r="U656" s="22" t="e">
        <f aca="false">U657</f>
        <v>#REF!</v>
      </c>
      <c r="V656" s="31" t="e">
        <f aca="false">Q656+T656+U656</f>
        <v>#REF!</v>
      </c>
      <c r="W656" s="14"/>
      <c r="X656" s="14"/>
    </row>
    <row r="657" customFormat="false" ht="22.5" hidden="false" customHeight="false" outlineLevel="0" collapsed="false">
      <c r="A657" s="16" t="s">
        <v>514</v>
      </c>
      <c r="B657" s="16" t="s">
        <v>540</v>
      </c>
      <c r="C657" s="16" t="s">
        <v>524</v>
      </c>
      <c r="D657" s="37" t="s">
        <v>525</v>
      </c>
      <c r="E657" s="27" t="n">
        <v>1153.1</v>
      </c>
      <c r="F657" s="27" t="n">
        <v>0</v>
      </c>
      <c r="G657" s="27" t="n">
        <v>0</v>
      </c>
      <c r="H657" s="27" t="n">
        <v>0</v>
      </c>
      <c r="I657" s="27" t="n">
        <v>1153.1</v>
      </c>
      <c r="J657" s="27" t="n">
        <v>0</v>
      </c>
      <c r="K657" s="27" t="n">
        <v>0</v>
      </c>
      <c r="L657" s="32" t="n">
        <v>1153.1</v>
      </c>
      <c r="M657" s="32" t="e">
        <f aca="false">#REF!</f>
        <v>#REF!</v>
      </c>
      <c r="N657" s="32" t="e">
        <f aca="false">#REF!</f>
        <v>#REF!</v>
      </c>
      <c r="O657" s="32" t="e">
        <f aca="false">#REF!</f>
        <v>#REF!</v>
      </c>
      <c r="P657" s="32" t="e">
        <f aca="false">#REF!</f>
        <v>#REF!</v>
      </c>
      <c r="Q657" s="32" t="e">
        <f aca="false">L657+O657+P657</f>
        <v>#REF!</v>
      </c>
      <c r="R657" s="32" t="e">
        <f aca="false">#REF!</f>
        <v>#REF!</v>
      </c>
      <c r="S657" s="32" t="e">
        <f aca="false">#REF!</f>
        <v>#REF!</v>
      </c>
      <c r="T657" s="32" t="e">
        <f aca="false">#REF!</f>
        <v>#REF!</v>
      </c>
      <c r="U657" s="32" t="e">
        <f aca="false">#REF!</f>
        <v>#REF!</v>
      </c>
      <c r="V657" s="23" t="e">
        <f aca="false">Q657+T657+U657+R657+S657</f>
        <v>#REF!</v>
      </c>
      <c r="W657" s="14"/>
      <c r="X657" s="14"/>
    </row>
    <row r="658" customFormat="false" ht="45" hidden="false" customHeight="false" outlineLevel="0" collapsed="false">
      <c r="A658" s="19" t="s">
        <v>514</v>
      </c>
      <c r="B658" s="19" t="s">
        <v>542</v>
      </c>
      <c r="C658" s="19" t="s">
        <v>37</v>
      </c>
      <c r="D658" s="20" t="s">
        <v>543</v>
      </c>
      <c r="E658" s="22" t="n">
        <f aca="false">E659</f>
        <v>8838.2</v>
      </c>
      <c r="F658" s="22" t="n">
        <f aca="false">F659</f>
        <v>0</v>
      </c>
      <c r="G658" s="22" t="n">
        <f aca="false">G659</f>
        <v>0</v>
      </c>
      <c r="H658" s="22" t="n">
        <f aca="false">H659</f>
        <v>0</v>
      </c>
      <c r="I658" s="22" t="n">
        <f aca="false">I659</f>
        <v>8838.2</v>
      </c>
      <c r="J658" s="22" t="n">
        <f aca="false">J659</f>
        <v>0</v>
      </c>
      <c r="K658" s="22" t="n">
        <f aca="false">K659</f>
        <v>0</v>
      </c>
      <c r="L658" s="22" t="n">
        <f aca="false">L659</f>
        <v>8838.2</v>
      </c>
      <c r="M658" s="22" t="e">
        <f aca="false">M659</f>
        <v>#REF!</v>
      </c>
      <c r="N658" s="22" t="e">
        <f aca="false">N659</f>
        <v>#REF!</v>
      </c>
      <c r="O658" s="22" t="e">
        <f aca="false">O659</f>
        <v>#REF!</v>
      </c>
      <c r="P658" s="22" t="e">
        <f aca="false">P659</f>
        <v>#REF!</v>
      </c>
      <c r="Q658" s="31" t="e">
        <f aca="false">L658+O658+P658</f>
        <v>#REF!</v>
      </c>
      <c r="R658" s="22" t="e">
        <f aca="false">R659</f>
        <v>#REF!</v>
      </c>
      <c r="S658" s="22" t="e">
        <f aca="false">S659</f>
        <v>#REF!</v>
      </c>
      <c r="T658" s="22" t="e">
        <f aca="false">T659</f>
        <v>#REF!</v>
      </c>
      <c r="U658" s="22" t="e">
        <f aca="false">U659</f>
        <v>#REF!</v>
      </c>
      <c r="V658" s="31" t="e">
        <f aca="false">Q658+T658+U658</f>
        <v>#REF!</v>
      </c>
      <c r="W658" s="14"/>
      <c r="X658" s="14"/>
    </row>
    <row r="659" customFormat="false" ht="22.5" hidden="false" customHeight="false" outlineLevel="0" collapsed="false">
      <c r="A659" s="16" t="s">
        <v>514</v>
      </c>
      <c r="B659" s="16" t="s">
        <v>542</v>
      </c>
      <c r="C659" s="16" t="s">
        <v>524</v>
      </c>
      <c r="D659" s="37" t="s">
        <v>525</v>
      </c>
      <c r="E659" s="27" t="n">
        <v>8838.2</v>
      </c>
      <c r="F659" s="27" t="n">
        <v>0</v>
      </c>
      <c r="G659" s="27" t="n">
        <v>0</v>
      </c>
      <c r="H659" s="27" t="n">
        <v>0</v>
      </c>
      <c r="I659" s="27" t="n">
        <v>8838.2</v>
      </c>
      <c r="J659" s="27" t="n">
        <v>0</v>
      </c>
      <c r="K659" s="27" t="n">
        <v>0</v>
      </c>
      <c r="L659" s="32" t="n">
        <v>8838.2</v>
      </c>
      <c r="M659" s="32" t="e">
        <f aca="false">#REF!</f>
        <v>#REF!</v>
      </c>
      <c r="N659" s="32" t="e">
        <f aca="false">#REF!</f>
        <v>#REF!</v>
      </c>
      <c r="O659" s="32" t="e">
        <f aca="false">#REF!</f>
        <v>#REF!</v>
      </c>
      <c r="P659" s="32" t="e">
        <f aca="false">#REF!</f>
        <v>#REF!</v>
      </c>
      <c r="Q659" s="32" t="e">
        <f aca="false">L659+O659+P659</f>
        <v>#REF!</v>
      </c>
      <c r="R659" s="32" t="e">
        <f aca="false">#REF!</f>
        <v>#REF!</v>
      </c>
      <c r="S659" s="32" t="e">
        <f aca="false">#REF!</f>
        <v>#REF!</v>
      </c>
      <c r="T659" s="32" t="e">
        <f aca="false">#REF!</f>
        <v>#REF!</v>
      </c>
      <c r="U659" s="32" t="e">
        <f aca="false">#REF!</f>
        <v>#REF!</v>
      </c>
      <c r="V659" s="23" t="e">
        <f aca="false">Q659+T659+U659+R659+S659</f>
        <v>#REF!</v>
      </c>
      <c r="W659" s="14"/>
      <c r="X659" s="14"/>
    </row>
    <row r="660" customFormat="false" ht="45" hidden="false" customHeight="false" outlineLevel="0" collapsed="false">
      <c r="A660" s="19" t="s">
        <v>514</v>
      </c>
      <c r="B660" s="19" t="s">
        <v>544</v>
      </c>
      <c r="C660" s="19" t="s">
        <v>37</v>
      </c>
      <c r="D660" s="20" t="s">
        <v>545</v>
      </c>
      <c r="E660" s="27"/>
      <c r="F660" s="27"/>
      <c r="G660" s="27"/>
      <c r="H660" s="27"/>
      <c r="I660" s="27"/>
      <c r="J660" s="27"/>
      <c r="K660" s="27"/>
      <c r="L660" s="31" t="e">
        <f aca="false">L661</f>
        <v>#REF!</v>
      </c>
      <c r="M660" s="31" t="e">
        <f aca="false">M661</f>
        <v>#REF!</v>
      </c>
      <c r="N660" s="31" t="e">
        <f aca="false">N661</f>
        <v>#REF!</v>
      </c>
      <c r="O660" s="31" t="e">
        <f aca="false">O661</f>
        <v>#REF!</v>
      </c>
      <c r="P660" s="31" t="e">
        <f aca="false">P661</f>
        <v>#REF!</v>
      </c>
      <c r="Q660" s="31" t="e">
        <f aca="false">L660+O660+P660</f>
        <v>#REF!</v>
      </c>
      <c r="R660" s="31" t="e">
        <f aca="false">R661</f>
        <v>#REF!</v>
      </c>
      <c r="S660" s="31" t="e">
        <f aca="false">S661</f>
        <v>#REF!</v>
      </c>
      <c r="T660" s="31" t="e">
        <f aca="false">T661</f>
        <v>#REF!</v>
      </c>
      <c r="U660" s="31" t="e">
        <f aca="false">U661</f>
        <v>#REF!</v>
      </c>
      <c r="V660" s="31" t="e">
        <f aca="false">Q660+T660+U660</f>
        <v>#REF!</v>
      </c>
      <c r="W660" s="14"/>
      <c r="X660" s="14"/>
    </row>
    <row r="661" customFormat="false" ht="22.5" hidden="false" customHeight="false" outlineLevel="0" collapsed="false">
      <c r="A661" s="16" t="s">
        <v>514</v>
      </c>
      <c r="B661" s="16" t="s">
        <v>544</v>
      </c>
      <c r="C661" s="16" t="s">
        <v>524</v>
      </c>
      <c r="D661" s="37" t="s">
        <v>525</v>
      </c>
      <c r="E661" s="27"/>
      <c r="F661" s="27"/>
      <c r="G661" s="27"/>
      <c r="H661" s="27"/>
      <c r="I661" s="27"/>
      <c r="J661" s="27"/>
      <c r="K661" s="27"/>
      <c r="L661" s="32" t="e">
        <f aca="false">#REF!</f>
        <v>#REF!</v>
      </c>
      <c r="M661" s="32" t="e">
        <f aca="false">#REF!</f>
        <v>#REF!</v>
      </c>
      <c r="N661" s="32" t="e">
        <f aca="false">#REF!</f>
        <v>#REF!</v>
      </c>
      <c r="O661" s="32" t="e">
        <f aca="false">#REF!</f>
        <v>#REF!</v>
      </c>
      <c r="P661" s="32" t="e">
        <f aca="false">#REF!</f>
        <v>#REF!</v>
      </c>
      <c r="Q661" s="32" t="e">
        <f aca="false">L661+O661+P661</f>
        <v>#REF!</v>
      </c>
      <c r="R661" s="32" t="e">
        <f aca="false">#REF!</f>
        <v>#REF!</v>
      </c>
      <c r="S661" s="32" t="e">
        <f aca="false">#REF!</f>
        <v>#REF!</v>
      </c>
      <c r="T661" s="32" t="e">
        <f aca="false">#REF!</f>
        <v>#REF!</v>
      </c>
      <c r="U661" s="32" t="e">
        <f aca="false">#REF!</f>
        <v>#REF!</v>
      </c>
      <c r="V661" s="23" t="e">
        <f aca="false">Q661+T661+U661+R661+S661</f>
        <v>#REF!</v>
      </c>
      <c r="W661" s="14"/>
      <c r="X661" s="14"/>
    </row>
    <row r="662" customFormat="false" ht="56.25" hidden="false" customHeight="false" outlineLevel="0" collapsed="false">
      <c r="A662" s="19" t="s">
        <v>514</v>
      </c>
      <c r="B662" s="19" t="s">
        <v>546</v>
      </c>
      <c r="C662" s="19" t="s">
        <v>37</v>
      </c>
      <c r="D662" s="20" t="s">
        <v>547</v>
      </c>
      <c r="E662" s="22" t="n">
        <f aca="false">E663</f>
        <v>163.6</v>
      </c>
      <c r="F662" s="22" t="n">
        <f aca="false">F663</f>
        <v>0</v>
      </c>
      <c r="G662" s="22" t="n">
        <f aca="false">G663</f>
        <v>0</v>
      </c>
      <c r="H662" s="22" t="n">
        <f aca="false">H663</f>
        <v>0</v>
      </c>
      <c r="I662" s="22" t="n">
        <f aca="false">I663</f>
        <v>163.6</v>
      </c>
      <c r="J662" s="22" t="n">
        <f aca="false">J663</f>
        <v>0</v>
      </c>
      <c r="K662" s="22" t="n">
        <f aca="false">K663</f>
        <v>0</v>
      </c>
      <c r="L662" s="22" t="n">
        <f aca="false">L663</f>
        <v>163.6</v>
      </c>
      <c r="M662" s="22" t="e">
        <f aca="false">M663</f>
        <v>#REF!</v>
      </c>
      <c r="N662" s="22" t="e">
        <f aca="false">N663</f>
        <v>#REF!</v>
      </c>
      <c r="O662" s="22" t="e">
        <f aca="false">O663</f>
        <v>#REF!</v>
      </c>
      <c r="P662" s="22" t="e">
        <f aca="false">P663</f>
        <v>#REF!</v>
      </c>
      <c r="Q662" s="31" t="e">
        <f aca="false">L662+O662+P662</f>
        <v>#REF!</v>
      </c>
      <c r="R662" s="22" t="e">
        <f aca="false">R663</f>
        <v>#REF!</v>
      </c>
      <c r="S662" s="22" t="e">
        <f aca="false">S663</f>
        <v>#REF!</v>
      </c>
      <c r="T662" s="22" t="e">
        <f aca="false">T663</f>
        <v>#REF!</v>
      </c>
      <c r="U662" s="22" t="e">
        <f aca="false">U663</f>
        <v>#REF!</v>
      </c>
      <c r="V662" s="31" t="e">
        <f aca="false">Q662+T662+U662</f>
        <v>#REF!</v>
      </c>
      <c r="W662" s="14"/>
      <c r="X662" s="14"/>
    </row>
    <row r="663" customFormat="false" ht="22.5" hidden="false" customHeight="false" outlineLevel="0" collapsed="false">
      <c r="A663" s="16" t="s">
        <v>514</v>
      </c>
      <c r="B663" s="16" t="s">
        <v>546</v>
      </c>
      <c r="C663" s="16" t="s">
        <v>524</v>
      </c>
      <c r="D663" s="37" t="s">
        <v>525</v>
      </c>
      <c r="E663" s="27" t="n">
        <v>163.6</v>
      </c>
      <c r="F663" s="27" t="n">
        <v>0</v>
      </c>
      <c r="G663" s="27" t="n">
        <v>0</v>
      </c>
      <c r="H663" s="27" t="n">
        <v>0</v>
      </c>
      <c r="I663" s="27" t="n">
        <v>163.6</v>
      </c>
      <c r="J663" s="27" t="n">
        <v>0</v>
      </c>
      <c r="K663" s="27" t="n">
        <v>0</v>
      </c>
      <c r="L663" s="32" t="n">
        <v>163.6</v>
      </c>
      <c r="M663" s="32" t="e">
        <f aca="false">#REF!</f>
        <v>#REF!</v>
      </c>
      <c r="N663" s="32" t="e">
        <f aca="false">#REF!</f>
        <v>#REF!</v>
      </c>
      <c r="O663" s="32" t="e">
        <f aca="false">#REF!</f>
        <v>#REF!</v>
      </c>
      <c r="P663" s="32" t="e">
        <f aca="false">#REF!</f>
        <v>#REF!</v>
      </c>
      <c r="Q663" s="32" t="e">
        <f aca="false">L663+O663+P663</f>
        <v>#REF!</v>
      </c>
      <c r="R663" s="32" t="e">
        <f aca="false">#REF!</f>
        <v>#REF!</v>
      </c>
      <c r="S663" s="32" t="e">
        <f aca="false">#REF!</f>
        <v>#REF!</v>
      </c>
      <c r="T663" s="32" t="e">
        <f aca="false">#REF!</f>
        <v>#REF!</v>
      </c>
      <c r="U663" s="32" t="e">
        <f aca="false">#REF!</f>
        <v>#REF!</v>
      </c>
      <c r="V663" s="23" t="e">
        <f aca="false">Q663+T663+U663+R663+S663</f>
        <v>#REF!</v>
      </c>
      <c r="W663" s="14"/>
      <c r="X663" s="14"/>
    </row>
    <row r="664" customFormat="false" ht="45" hidden="false" customHeight="false" outlineLevel="0" collapsed="false">
      <c r="A664" s="19" t="s">
        <v>514</v>
      </c>
      <c r="B664" s="19" t="s">
        <v>548</v>
      </c>
      <c r="C664" s="19" t="s">
        <v>37</v>
      </c>
      <c r="D664" s="20" t="s">
        <v>549</v>
      </c>
      <c r="E664" s="22" t="n">
        <f aca="false">E665</f>
        <v>23.1</v>
      </c>
      <c r="F664" s="22" t="n">
        <f aca="false">F665</f>
        <v>0</v>
      </c>
      <c r="G664" s="22" t="n">
        <f aca="false">G665</f>
        <v>0</v>
      </c>
      <c r="H664" s="22" t="n">
        <f aca="false">H665</f>
        <v>0</v>
      </c>
      <c r="I664" s="22" t="n">
        <f aca="false">I665</f>
        <v>23.1</v>
      </c>
      <c r="J664" s="22" t="n">
        <f aca="false">J665</f>
        <v>0</v>
      </c>
      <c r="K664" s="22" t="n">
        <f aca="false">K665</f>
        <v>0</v>
      </c>
      <c r="L664" s="22" t="n">
        <f aca="false">L665</f>
        <v>23.1</v>
      </c>
      <c r="M664" s="22" t="e">
        <f aca="false">M665</f>
        <v>#REF!</v>
      </c>
      <c r="N664" s="22" t="e">
        <f aca="false">N665</f>
        <v>#REF!</v>
      </c>
      <c r="O664" s="22" t="e">
        <f aca="false">O665</f>
        <v>#REF!</v>
      </c>
      <c r="P664" s="22" t="e">
        <f aca="false">P665</f>
        <v>#REF!</v>
      </c>
      <c r="Q664" s="31" t="e">
        <f aca="false">L664+O664+P664</f>
        <v>#REF!</v>
      </c>
      <c r="R664" s="22" t="e">
        <f aca="false">R665</f>
        <v>#REF!</v>
      </c>
      <c r="S664" s="22" t="e">
        <f aca="false">S665</f>
        <v>#REF!</v>
      </c>
      <c r="T664" s="22" t="e">
        <f aca="false">T665</f>
        <v>#REF!</v>
      </c>
      <c r="U664" s="22" t="e">
        <f aca="false">U665</f>
        <v>#REF!</v>
      </c>
      <c r="V664" s="31" t="e">
        <f aca="false">Q664+T664+U664</f>
        <v>#REF!</v>
      </c>
      <c r="W664" s="14"/>
      <c r="X664" s="14"/>
    </row>
    <row r="665" customFormat="false" ht="22.5" hidden="false" customHeight="false" outlineLevel="0" collapsed="false">
      <c r="A665" s="16" t="s">
        <v>514</v>
      </c>
      <c r="B665" s="16" t="s">
        <v>548</v>
      </c>
      <c r="C665" s="16" t="s">
        <v>524</v>
      </c>
      <c r="D665" s="37" t="s">
        <v>525</v>
      </c>
      <c r="E665" s="27" t="n">
        <v>23.1</v>
      </c>
      <c r="F665" s="27" t="n">
        <v>0</v>
      </c>
      <c r="G665" s="27" t="n">
        <v>0</v>
      </c>
      <c r="H665" s="27" t="n">
        <v>0</v>
      </c>
      <c r="I665" s="27" t="n">
        <v>23.1</v>
      </c>
      <c r="J665" s="27" t="n">
        <v>0</v>
      </c>
      <c r="K665" s="27" t="n">
        <v>0</v>
      </c>
      <c r="L665" s="32" t="n">
        <v>23.1</v>
      </c>
      <c r="M665" s="32" t="e">
        <f aca="false">#REF!</f>
        <v>#REF!</v>
      </c>
      <c r="N665" s="32" t="e">
        <f aca="false">#REF!</f>
        <v>#REF!</v>
      </c>
      <c r="O665" s="32" t="e">
        <f aca="false">#REF!</f>
        <v>#REF!</v>
      </c>
      <c r="P665" s="32" t="e">
        <f aca="false">#REF!</f>
        <v>#REF!</v>
      </c>
      <c r="Q665" s="32" t="e">
        <f aca="false">L665+O665+P665</f>
        <v>#REF!</v>
      </c>
      <c r="R665" s="32" t="e">
        <f aca="false">#REF!</f>
        <v>#REF!</v>
      </c>
      <c r="S665" s="32" t="e">
        <f aca="false">#REF!</f>
        <v>#REF!</v>
      </c>
      <c r="T665" s="32" t="e">
        <f aca="false">#REF!</f>
        <v>#REF!</v>
      </c>
      <c r="U665" s="32" t="e">
        <f aca="false">#REF!</f>
        <v>#REF!</v>
      </c>
      <c r="V665" s="23" t="e">
        <f aca="false">Q665+T665+U665+R665+S665</f>
        <v>#REF!</v>
      </c>
      <c r="W665" s="14"/>
      <c r="X665" s="14"/>
    </row>
    <row r="666" customFormat="false" ht="56.25" hidden="false" customHeight="false" outlineLevel="0" collapsed="false">
      <c r="A666" s="19" t="s">
        <v>514</v>
      </c>
      <c r="B666" s="19" t="s">
        <v>550</v>
      </c>
      <c r="C666" s="19" t="s">
        <v>37</v>
      </c>
      <c r="D666" s="20" t="s">
        <v>551</v>
      </c>
      <c r="E666" s="22" t="n">
        <f aca="false">E667</f>
        <v>373.6</v>
      </c>
      <c r="F666" s="22" t="n">
        <f aca="false">F667</f>
        <v>0</v>
      </c>
      <c r="G666" s="22" t="n">
        <f aca="false">G667</f>
        <v>0</v>
      </c>
      <c r="H666" s="22" t="n">
        <f aca="false">H667</f>
        <v>0</v>
      </c>
      <c r="I666" s="22" t="n">
        <f aca="false">I667</f>
        <v>373.6</v>
      </c>
      <c r="J666" s="22" t="n">
        <f aca="false">J667</f>
        <v>0</v>
      </c>
      <c r="K666" s="22" t="n">
        <f aca="false">K667</f>
        <v>0</v>
      </c>
      <c r="L666" s="22" t="n">
        <f aca="false">L667</f>
        <v>373.6</v>
      </c>
      <c r="M666" s="22" t="e">
        <f aca="false">M667</f>
        <v>#REF!</v>
      </c>
      <c r="N666" s="22" t="e">
        <f aca="false">N667</f>
        <v>#REF!</v>
      </c>
      <c r="O666" s="22" t="e">
        <f aca="false">O667</f>
        <v>#REF!</v>
      </c>
      <c r="P666" s="22" t="e">
        <f aca="false">P667</f>
        <v>#REF!</v>
      </c>
      <c r="Q666" s="31" t="e">
        <f aca="false">L666+O666+P666</f>
        <v>#REF!</v>
      </c>
      <c r="R666" s="22" t="e">
        <f aca="false">R667</f>
        <v>#REF!</v>
      </c>
      <c r="S666" s="22" t="e">
        <f aca="false">S667</f>
        <v>#REF!</v>
      </c>
      <c r="T666" s="22" t="e">
        <f aca="false">T667</f>
        <v>#REF!</v>
      </c>
      <c r="U666" s="22" t="e">
        <f aca="false">U667</f>
        <v>#REF!</v>
      </c>
      <c r="V666" s="31" t="e">
        <f aca="false">Q666+T666+U666</f>
        <v>#REF!</v>
      </c>
      <c r="W666" s="14"/>
      <c r="X666" s="14"/>
    </row>
    <row r="667" customFormat="false" ht="22.5" hidden="false" customHeight="false" outlineLevel="0" collapsed="false">
      <c r="A667" s="16" t="s">
        <v>514</v>
      </c>
      <c r="B667" s="16" t="s">
        <v>550</v>
      </c>
      <c r="C667" s="16" t="s">
        <v>524</v>
      </c>
      <c r="D667" s="37" t="s">
        <v>525</v>
      </c>
      <c r="E667" s="27" t="n">
        <v>373.6</v>
      </c>
      <c r="F667" s="27" t="n">
        <v>0</v>
      </c>
      <c r="G667" s="27" t="n">
        <v>0</v>
      </c>
      <c r="H667" s="27" t="n">
        <v>0</v>
      </c>
      <c r="I667" s="27" t="n">
        <v>373.6</v>
      </c>
      <c r="J667" s="27" t="n">
        <v>0</v>
      </c>
      <c r="K667" s="27" t="n">
        <v>0</v>
      </c>
      <c r="L667" s="32" t="n">
        <v>373.6</v>
      </c>
      <c r="M667" s="32" t="e">
        <f aca="false">#REF!</f>
        <v>#REF!</v>
      </c>
      <c r="N667" s="32" t="e">
        <f aca="false">#REF!</f>
        <v>#REF!</v>
      </c>
      <c r="O667" s="32" t="e">
        <f aca="false">#REF!</f>
        <v>#REF!</v>
      </c>
      <c r="P667" s="32" t="e">
        <f aca="false">#REF!</f>
        <v>#REF!</v>
      </c>
      <c r="Q667" s="32" t="e">
        <f aca="false">L667+O667+P667</f>
        <v>#REF!</v>
      </c>
      <c r="R667" s="32" t="e">
        <f aca="false">#REF!</f>
        <v>#REF!</v>
      </c>
      <c r="S667" s="32" t="e">
        <f aca="false">#REF!</f>
        <v>#REF!</v>
      </c>
      <c r="T667" s="32" t="e">
        <f aca="false">#REF!</f>
        <v>#REF!</v>
      </c>
      <c r="U667" s="32" t="e">
        <f aca="false">#REF!</f>
        <v>#REF!</v>
      </c>
      <c r="V667" s="23" t="e">
        <f aca="false">Q667+T667+U667+R667+S667</f>
        <v>#REF!</v>
      </c>
      <c r="W667" s="14"/>
      <c r="X667" s="14"/>
    </row>
    <row r="668" customFormat="false" ht="45" hidden="false" customHeight="false" outlineLevel="0" collapsed="false">
      <c r="A668" s="19" t="s">
        <v>514</v>
      </c>
      <c r="B668" s="19" t="s">
        <v>552</v>
      </c>
      <c r="C668" s="19" t="s">
        <v>37</v>
      </c>
      <c r="D668" s="20" t="s">
        <v>553</v>
      </c>
      <c r="E668" s="27"/>
      <c r="F668" s="27"/>
      <c r="G668" s="27"/>
      <c r="H668" s="27"/>
      <c r="I668" s="27"/>
      <c r="J668" s="27"/>
      <c r="K668" s="27"/>
      <c r="L668" s="31" t="e">
        <f aca="false">L669</f>
        <v>#REF!</v>
      </c>
      <c r="M668" s="31" t="e">
        <f aca="false">M669</f>
        <v>#REF!</v>
      </c>
      <c r="N668" s="31" t="e">
        <f aca="false">N669</f>
        <v>#REF!</v>
      </c>
      <c r="O668" s="31" t="e">
        <f aca="false">O669</f>
        <v>#REF!</v>
      </c>
      <c r="P668" s="31" t="e">
        <f aca="false">P669</f>
        <v>#REF!</v>
      </c>
      <c r="Q668" s="31" t="e">
        <f aca="false">L668+O668+P668</f>
        <v>#REF!</v>
      </c>
      <c r="R668" s="31" t="e">
        <f aca="false">R669</f>
        <v>#REF!</v>
      </c>
      <c r="S668" s="31" t="e">
        <f aca="false">S669</f>
        <v>#REF!</v>
      </c>
      <c r="T668" s="31" t="e">
        <f aca="false">T669</f>
        <v>#REF!</v>
      </c>
      <c r="U668" s="31" t="e">
        <f aca="false">U669</f>
        <v>#REF!</v>
      </c>
      <c r="V668" s="31" t="e">
        <f aca="false">Q668+T668+U668</f>
        <v>#REF!</v>
      </c>
      <c r="W668" s="14"/>
      <c r="X668" s="14"/>
    </row>
    <row r="669" customFormat="false" ht="22.5" hidden="false" customHeight="false" outlineLevel="0" collapsed="false">
      <c r="A669" s="16" t="s">
        <v>514</v>
      </c>
      <c r="B669" s="16" t="s">
        <v>552</v>
      </c>
      <c r="C669" s="16" t="s">
        <v>524</v>
      </c>
      <c r="D669" s="37" t="s">
        <v>525</v>
      </c>
      <c r="E669" s="27"/>
      <c r="F669" s="27"/>
      <c r="G669" s="27"/>
      <c r="H669" s="27"/>
      <c r="I669" s="27"/>
      <c r="J669" s="27"/>
      <c r="K669" s="27"/>
      <c r="L669" s="32" t="e">
        <f aca="false">#REF!</f>
        <v>#REF!</v>
      </c>
      <c r="M669" s="32" t="e">
        <f aca="false">#REF!</f>
        <v>#REF!</v>
      </c>
      <c r="N669" s="32" t="e">
        <f aca="false">#REF!</f>
        <v>#REF!</v>
      </c>
      <c r="O669" s="32" t="e">
        <f aca="false">#REF!</f>
        <v>#REF!</v>
      </c>
      <c r="P669" s="32" t="e">
        <f aca="false">#REF!</f>
        <v>#REF!</v>
      </c>
      <c r="Q669" s="32" t="e">
        <f aca="false">L669+O669+P669</f>
        <v>#REF!</v>
      </c>
      <c r="R669" s="32" t="e">
        <f aca="false">#REF!</f>
        <v>#REF!</v>
      </c>
      <c r="S669" s="32" t="e">
        <f aca="false">#REF!</f>
        <v>#REF!</v>
      </c>
      <c r="T669" s="32" t="e">
        <f aca="false">#REF!</f>
        <v>#REF!</v>
      </c>
      <c r="U669" s="32" t="e">
        <f aca="false">#REF!</f>
        <v>#REF!</v>
      </c>
      <c r="V669" s="23" t="e">
        <f aca="false">Q669+T669+U669+R669+S669</f>
        <v>#REF!</v>
      </c>
      <c r="W669" s="14"/>
      <c r="X669" s="14"/>
    </row>
    <row r="670" customFormat="false" ht="45" hidden="false" customHeight="false" outlineLevel="0" collapsed="false">
      <c r="A670" s="19" t="s">
        <v>514</v>
      </c>
      <c r="B670" s="19" t="s">
        <v>554</v>
      </c>
      <c r="C670" s="19" t="s">
        <v>37</v>
      </c>
      <c r="D670" s="20" t="s">
        <v>555</v>
      </c>
      <c r="E670" s="22" t="n">
        <f aca="false">E671</f>
        <v>2083.4</v>
      </c>
      <c r="F670" s="22" t="n">
        <f aca="false">F671</f>
        <v>0</v>
      </c>
      <c r="G670" s="22" t="n">
        <f aca="false">G671</f>
        <v>0</v>
      </c>
      <c r="H670" s="22" t="n">
        <f aca="false">H671</f>
        <v>0</v>
      </c>
      <c r="I670" s="22" t="n">
        <f aca="false">I671</f>
        <v>2083.4</v>
      </c>
      <c r="J670" s="22" t="n">
        <f aca="false">J671</f>
        <v>0</v>
      </c>
      <c r="K670" s="22" t="n">
        <f aca="false">K671</f>
        <v>0</v>
      </c>
      <c r="L670" s="22" t="n">
        <f aca="false">L671</f>
        <v>2083.4</v>
      </c>
      <c r="M670" s="22" t="e">
        <f aca="false">M671</f>
        <v>#REF!</v>
      </c>
      <c r="N670" s="22" t="e">
        <f aca="false">N671</f>
        <v>#REF!</v>
      </c>
      <c r="O670" s="22" t="e">
        <f aca="false">O671</f>
        <v>#REF!</v>
      </c>
      <c r="P670" s="22" t="e">
        <f aca="false">P671</f>
        <v>#REF!</v>
      </c>
      <c r="Q670" s="31" t="e">
        <f aca="false">L670+O670+P670</f>
        <v>#REF!</v>
      </c>
      <c r="R670" s="22" t="e">
        <f aca="false">R671</f>
        <v>#REF!</v>
      </c>
      <c r="S670" s="22" t="e">
        <f aca="false">S671</f>
        <v>#REF!</v>
      </c>
      <c r="T670" s="22" t="e">
        <f aca="false">T671</f>
        <v>#REF!</v>
      </c>
      <c r="U670" s="22" t="e">
        <f aca="false">U671</f>
        <v>#REF!</v>
      </c>
      <c r="V670" s="31" t="e">
        <f aca="false">Q670+T670+U670</f>
        <v>#REF!</v>
      </c>
      <c r="W670" s="14"/>
      <c r="X670" s="14"/>
    </row>
    <row r="671" customFormat="false" ht="22.5" hidden="false" customHeight="false" outlineLevel="0" collapsed="false">
      <c r="A671" s="16" t="s">
        <v>514</v>
      </c>
      <c r="B671" s="16" t="s">
        <v>554</v>
      </c>
      <c r="C671" s="16" t="s">
        <v>524</v>
      </c>
      <c r="D671" s="37" t="s">
        <v>525</v>
      </c>
      <c r="E671" s="27" t="n">
        <v>2083.4</v>
      </c>
      <c r="F671" s="27" t="n">
        <v>0</v>
      </c>
      <c r="G671" s="27" t="n">
        <v>0</v>
      </c>
      <c r="H671" s="27" t="n">
        <v>0</v>
      </c>
      <c r="I671" s="27" t="n">
        <v>2083.4</v>
      </c>
      <c r="J671" s="27" t="n">
        <v>0</v>
      </c>
      <c r="K671" s="27" t="n">
        <v>0</v>
      </c>
      <c r="L671" s="32" t="n">
        <v>2083.4</v>
      </c>
      <c r="M671" s="32" t="e">
        <f aca="false">#REF!</f>
        <v>#REF!</v>
      </c>
      <c r="N671" s="32" t="e">
        <f aca="false">#REF!</f>
        <v>#REF!</v>
      </c>
      <c r="O671" s="32" t="e">
        <f aca="false">#REF!</f>
        <v>#REF!</v>
      </c>
      <c r="P671" s="32" t="e">
        <f aca="false">#REF!</f>
        <v>#REF!</v>
      </c>
      <c r="Q671" s="32" t="e">
        <f aca="false">L671+O671+P671</f>
        <v>#REF!</v>
      </c>
      <c r="R671" s="32" t="e">
        <f aca="false">#REF!</f>
        <v>#REF!</v>
      </c>
      <c r="S671" s="32" t="e">
        <f aca="false">#REF!</f>
        <v>#REF!</v>
      </c>
      <c r="T671" s="32" t="e">
        <f aca="false">#REF!</f>
        <v>#REF!</v>
      </c>
      <c r="U671" s="32" t="e">
        <f aca="false">#REF!</f>
        <v>#REF!</v>
      </c>
      <c r="V671" s="23" t="e">
        <f aca="false">Q671+T671+U671+R671+S671</f>
        <v>#REF!</v>
      </c>
      <c r="W671" s="14"/>
      <c r="X671" s="14"/>
    </row>
    <row r="672" customFormat="false" ht="33.75" hidden="false" customHeight="false" outlineLevel="0" collapsed="false">
      <c r="A672" s="19" t="s">
        <v>514</v>
      </c>
      <c r="B672" s="19" t="s">
        <v>556</v>
      </c>
      <c r="C672" s="19" t="s">
        <v>37</v>
      </c>
      <c r="D672" s="29" t="s">
        <v>557</v>
      </c>
      <c r="E672" s="22" t="n">
        <f aca="false">E673</f>
        <v>478.5</v>
      </c>
      <c r="F672" s="22" t="n">
        <f aca="false">F673</f>
        <v>0</v>
      </c>
      <c r="G672" s="22" t="n">
        <f aca="false">G673</f>
        <v>0</v>
      </c>
      <c r="H672" s="22" t="n">
        <f aca="false">H673</f>
        <v>0</v>
      </c>
      <c r="I672" s="22" t="n">
        <f aca="false">I673</f>
        <v>478.5</v>
      </c>
      <c r="J672" s="22" t="n">
        <f aca="false">J673</f>
        <v>0</v>
      </c>
      <c r="K672" s="22" t="n">
        <f aca="false">K673</f>
        <v>0</v>
      </c>
      <c r="L672" s="22" t="n">
        <f aca="false">L673</f>
        <v>478.5</v>
      </c>
      <c r="M672" s="22" t="e">
        <f aca="false">M673</f>
        <v>#REF!</v>
      </c>
      <c r="N672" s="22" t="e">
        <f aca="false">N673</f>
        <v>#REF!</v>
      </c>
      <c r="O672" s="22" t="e">
        <f aca="false">O673</f>
        <v>#REF!</v>
      </c>
      <c r="P672" s="22" t="e">
        <f aca="false">P673</f>
        <v>#REF!</v>
      </c>
      <c r="Q672" s="31" t="e">
        <f aca="false">L672+O672+P672</f>
        <v>#REF!</v>
      </c>
      <c r="R672" s="22" t="e">
        <f aca="false">R673</f>
        <v>#REF!</v>
      </c>
      <c r="S672" s="22" t="e">
        <f aca="false">S673</f>
        <v>#REF!</v>
      </c>
      <c r="T672" s="22" t="e">
        <f aca="false">T673</f>
        <v>#REF!</v>
      </c>
      <c r="U672" s="22" t="e">
        <f aca="false">U673</f>
        <v>#REF!</v>
      </c>
      <c r="V672" s="31" t="e">
        <f aca="false">Q672+T672+U672</f>
        <v>#REF!</v>
      </c>
      <c r="W672" s="14"/>
      <c r="X672" s="14"/>
    </row>
    <row r="673" customFormat="false" ht="22.5" hidden="false" customHeight="false" outlineLevel="0" collapsed="false">
      <c r="A673" s="16" t="s">
        <v>514</v>
      </c>
      <c r="B673" s="16" t="s">
        <v>556</v>
      </c>
      <c r="C673" s="16" t="s">
        <v>524</v>
      </c>
      <c r="D673" s="37" t="s">
        <v>525</v>
      </c>
      <c r="E673" s="27" t="n">
        <v>478.5</v>
      </c>
      <c r="F673" s="27" t="n">
        <v>0</v>
      </c>
      <c r="G673" s="27" t="n">
        <v>0</v>
      </c>
      <c r="H673" s="27" t="n">
        <v>0</v>
      </c>
      <c r="I673" s="27" t="n">
        <v>478.5</v>
      </c>
      <c r="J673" s="27" t="n">
        <v>0</v>
      </c>
      <c r="K673" s="27" t="n">
        <v>0</v>
      </c>
      <c r="L673" s="32" t="n">
        <v>478.5</v>
      </c>
      <c r="M673" s="32" t="e">
        <f aca="false">#REF!</f>
        <v>#REF!</v>
      </c>
      <c r="N673" s="32" t="e">
        <f aca="false">#REF!</f>
        <v>#REF!</v>
      </c>
      <c r="O673" s="32" t="e">
        <f aca="false">#REF!</f>
        <v>#REF!</v>
      </c>
      <c r="P673" s="32" t="e">
        <f aca="false">#REF!</f>
        <v>#REF!</v>
      </c>
      <c r="Q673" s="32" t="e">
        <f aca="false">L673+O673+P673</f>
        <v>#REF!</v>
      </c>
      <c r="R673" s="32" t="e">
        <f aca="false">#REF!</f>
        <v>#REF!</v>
      </c>
      <c r="S673" s="32" t="e">
        <f aca="false">#REF!</f>
        <v>#REF!</v>
      </c>
      <c r="T673" s="32" t="e">
        <f aca="false">#REF!</f>
        <v>#REF!</v>
      </c>
      <c r="U673" s="32" t="e">
        <f aca="false">#REF!</f>
        <v>#REF!</v>
      </c>
      <c r="V673" s="23" t="e">
        <f aca="false">Q673+T673+U673+R673+S673</f>
        <v>#REF!</v>
      </c>
      <c r="W673" s="14"/>
      <c r="X673" s="14"/>
    </row>
    <row r="674" customFormat="false" ht="56.25" hidden="false" customHeight="false" outlineLevel="0" collapsed="false">
      <c r="A674" s="19" t="s">
        <v>514</v>
      </c>
      <c r="B674" s="19" t="s">
        <v>558</v>
      </c>
      <c r="C674" s="19" t="s">
        <v>37</v>
      </c>
      <c r="D674" s="29" t="s">
        <v>559</v>
      </c>
      <c r="E674" s="22" t="n">
        <f aca="false">E675</f>
        <v>5383.9</v>
      </c>
      <c r="F674" s="22" t="n">
        <f aca="false">F675</f>
        <v>0</v>
      </c>
      <c r="G674" s="22" t="n">
        <f aca="false">G675</f>
        <v>0</v>
      </c>
      <c r="H674" s="22" t="n">
        <f aca="false">H675</f>
        <v>0</v>
      </c>
      <c r="I674" s="22" t="n">
        <f aca="false">I675</f>
        <v>5383.9</v>
      </c>
      <c r="J674" s="22" t="n">
        <f aca="false">J675</f>
        <v>0</v>
      </c>
      <c r="K674" s="22" t="n">
        <f aca="false">K675</f>
        <v>0</v>
      </c>
      <c r="L674" s="22" t="n">
        <f aca="false">L675</f>
        <v>5383.9</v>
      </c>
      <c r="M674" s="22" t="e">
        <f aca="false">M675</f>
        <v>#REF!</v>
      </c>
      <c r="N674" s="22" t="e">
        <f aca="false">N675</f>
        <v>#REF!</v>
      </c>
      <c r="O674" s="22" t="e">
        <f aca="false">O675</f>
        <v>#REF!</v>
      </c>
      <c r="P674" s="22" t="e">
        <f aca="false">P675</f>
        <v>#REF!</v>
      </c>
      <c r="Q674" s="31" t="e">
        <f aca="false">L674+O674+P674</f>
        <v>#REF!</v>
      </c>
      <c r="R674" s="22" t="e">
        <f aca="false">R675</f>
        <v>#REF!</v>
      </c>
      <c r="S674" s="22" t="e">
        <f aca="false">S675</f>
        <v>#REF!</v>
      </c>
      <c r="T674" s="22" t="e">
        <f aca="false">T675</f>
        <v>#REF!</v>
      </c>
      <c r="U674" s="22" t="e">
        <f aca="false">U675</f>
        <v>#REF!</v>
      </c>
      <c r="V674" s="31" t="e">
        <f aca="false">Q674+T674+U674</f>
        <v>#REF!</v>
      </c>
      <c r="W674" s="14"/>
      <c r="X674" s="14"/>
    </row>
    <row r="675" customFormat="false" ht="22.5" hidden="false" customHeight="false" outlineLevel="0" collapsed="false">
      <c r="A675" s="16" t="s">
        <v>514</v>
      </c>
      <c r="B675" s="16" t="s">
        <v>558</v>
      </c>
      <c r="C675" s="16" t="s">
        <v>524</v>
      </c>
      <c r="D675" s="37" t="s">
        <v>525</v>
      </c>
      <c r="E675" s="27" t="n">
        <v>5383.9</v>
      </c>
      <c r="F675" s="27" t="n">
        <v>0</v>
      </c>
      <c r="G675" s="27" t="n">
        <v>0</v>
      </c>
      <c r="H675" s="27" t="n">
        <v>0</v>
      </c>
      <c r="I675" s="27" t="n">
        <v>5383.9</v>
      </c>
      <c r="J675" s="27" t="n">
        <v>0</v>
      </c>
      <c r="K675" s="27" t="n">
        <v>0</v>
      </c>
      <c r="L675" s="32" t="n">
        <v>5383.9</v>
      </c>
      <c r="M675" s="32" t="e">
        <f aca="false">#REF!</f>
        <v>#REF!</v>
      </c>
      <c r="N675" s="32" t="e">
        <f aca="false">#REF!</f>
        <v>#REF!</v>
      </c>
      <c r="O675" s="32" t="e">
        <f aca="false">#REF!</f>
        <v>#REF!</v>
      </c>
      <c r="P675" s="32" t="e">
        <f aca="false">#REF!</f>
        <v>#REF!</v>
      </c>
      <c r="Q675" s="32" t="e">
        <f aca="false">L675+O675+P675</f>
        <v>#REF!</v>
      </c>
      <c r="R675" s="32" t="e">
        <f aca="false">#REF!</f>
        <v>#REF!</v>
      </c>
      <c r="S675" s="32" t="e">
        <f aca="false">#REF!</f>
        <v>#REF!</v>
      </c>
      <c r="T675" s="32" t="e">
        <f aca="false">#REF!</f>
        <v>#REF!</v>
      </c>
      <c r="U675" s="32" t="e">
        <f aca="false">#REF!</f>
        <v>#REF!</v>
      </c>
      <c r="V675" s="23" t="e">
        <f aca="false">Q675+T675+U675+R675+S675</f>
        <v>#REF!</v>
      </c>
      <c r="W675" s="14"/>
      <c r="X675" s="14"/>
    </row>
    <row r="676" customFormat="false" ht="45" hidden="false" customHeight="false" outlineLevel="0" collapsed="false">
      <c r="A676" s="19" t="s">
        <v>514</v>
      </c>
      <c r="B676" s="19" t="s">
        <v>560</v>
      </c>
      <c r="C676" s="19" t="s">
        <v>37</v>
      </c>
      <c r="D676" s="29" t="s">
        <v>561</v>
      </c>
      <c r="E676" s="22" t="n">
        <f aca="false">E677</f>
        <v>130</v>
      </c>
      <c r="F676" s="22" t="n">
        <f aca="false">F677</f>
        <v>0</v>
      </c>
      <c r="G676" s="22" t="n">
        <f aca="false">G677</f>
        <v>0</v>
      </c>
      <c r="H676" s="22" t="n">
        <f aca="false">H677</f>
        <v>0</v>
      </c>
      <c r="I676" s="22" t="n">
        <f aca="false">I677</f>
        <v>130</v>
      </c>
      <c r="J676" s="22" t="n">
        <f aca="false">J677</f>
        <v>0</v>
      </c>
      <c r="K676" s="22" t="n">
        <f aca="false">K677</f>
        <v>0</v>
      </c>
      <c r="L676" s="22" t="n">
        <f aca="false">L677</f>
        <v>130</v>
      </c>
      <c r="M676" s="22" t="e">
        <f aca="false">M677</f>
        <v>#REF!</v>
      </c>
      <c r="N676" s="22" t="e">
        <f aca="false">N677</f>
        <v>#REF!</v>
      </c>
      <c r="O676" s="22" t="e">
        <f aca="false">O677</f>
        <v>#REF!</v>
      </c>
      <c r="P676" s="22" t="e">
        <f aca="false">P677</f>
        <v>#REF!</v>
      </c>
      <c r="Q676" s="31" t="e">
        <f aca="false">L676+O676+P676</f>
        <v>#REF!</v>
      </c>
      <c r="R676" s="22" t="e">
        <f aca="false">R677</f>
        <v>#REF!</v>
      </c>
      <c r="S676" s="22" t="e">
        <f aca="false">S677</f>
        <v>#REF!</v>
      </c>
      <c r="T676" s="22" t="e">
        <f aca="false">T677</f>
        <v>#REF!</v>
      </c>
      <c r="U676" s="22" t="e">
        <f aca="false">U677</f>
        <v>#REF!</v>
      </c>
      <c r="V676" s="31" t="e">
        <f aca="false">Q676+T676+U676</f>
        <v>#REF!</v>
      </c>
      <c r="W676" s="14"/>
      <c r="X676" s="14"/>
    </row>
    <row r="677" customFormat="false" ht="22.5" hidden="false" customHeight="false" outlineLevel="0" collapsed="false">
      <c r="A677" s="16" t="s">
        <v>514</v>
      </c>
      <c r="B677" s="16" t="s">
        <v>560</v>
      </c>
      <c r="C677" s="16" t="s">
        <v>524</v>
      </c>
      <c r="D677" s="37" t="s">
        <v>525</v>
      </c>
      <c r="E677" s="27" t="n">
        <v>130</v>
      </c>
      <c r="F677" s="27" t="n">
        <v>0</v>
      </c>
      <c r="G677" s="27" t="n">
        <v>0</v>
      </c>
      <c r="H677" s="27" t="n">
        <v>0</v>
      </c>
      <c r="I677" s="27" t="n">
        <v>130</v>
      </c>
      <c r="J677" s="27" t="n">
        <v>0</v>
      </c>
      <c r="K677" s="27" t="n">
        <v>0</v>
      </c>
      <c r="L677" s="32" t="n">
        <v>130</v>
      </c>
      <c r="M677" s="32" t="e">
        <f aca="false">#REF!</f>
        <v>#REF!</v>
      </c>
      <c r="N677" s="32" t="e">
        <f aca="false">#REF!</f>
        <v>#REF!</v>
      </c>
      <c r="O677" s="32" t="e">
        <f aca="false">#REF!</f>
        <v>#REF!</v>
      </c>
      <c r="P677" s="32" t="e">
        <f aca="false">#REF!</f>
        <v>#REF!</v>
      </c>
      <c r="Q677" s="32" t="e">
        <f aca="false">L677+O677+P677</f>
        <v>#REF!</v>
      </c>
      <c r="R677" s="32" t="e">
        <f aca="false">#REF!</f>
        <v>#REF!</v>
      </c>
      <c r="S677" s="32" t="e">
        <f aca="false">#REF!</f>
        <v>#REF!</v>
      </c>
      <c r="T677" s="32" t="e">
        <f aca="false">#REF!</f>
        <v>#REF!</v>
      </c>
      <c r="U677" s="32" t="e">
        <f aca="false">#REF!</f>
        <v>#REF!</v>
      </c>
      <c r="V677" s="23" t="e">
        <f aca="false">Q677+T677+U677+R677+S677</f>
        <v>#REF!</v>
      </c>
      <c r="W677" s="14"/>
      <c r="X677" s="14"/>
    </row>
    <row r="678" customFormat="false" ht="22.5" hidden="false" customHeight="false" outlineLevel="0" collapsed="false">
      <c r="A678" s="19" t="s">
        <v>514</v>
      </c>
      <c r="B678" s="19" t="s">
        <v>562</v>
      </c>
      <c r="C678" s="19" t="s">
        <v>37</v>
      </c>
      <c r="D678" s="29" t="s">
        <v>563</v>
      </c>
      <c r="E678" s="22" t="n">
        <f aca="false">E679</f>
        <v>39.9</v>
      </c>
      <c r="F678" s="22" t="n">
        <f aca="false">F679</f>
        <v>0</v>
      </c>
      <c r="G678" s="22" t="n">
        <f aca="false">G679</f>
        <v>0</v>
      </c>
      <c r="H678" s="22" t="n">
        <f aca="false">H679</f>
        <v>0</v>
      </c>
      <c r="I678" s="22" t="n">
        <f aca="false">I679</f>
        <v>39.9</v>
      </c>
      <c r="J678" s="22" t="n">
        <f aca="false">J679</f>
        <v>0</v>
      </c>
      <c r="K678" s="22" t="n">
        <f aca="false">K679</f>
        <v>0</v>
      </c>
      <c r="L678" s="22" t="n">
        <f aca="false">L679</f>
        <v>39.9</v>
      </c>
      <c r="M678" s="22" t="e">
        <f aca="false">M679</f>
        <v>#REF!</v>
      </c>
      <c r="N678" s="22" t="e">
        <f aca="false">N679</f>
        <v>#REF!</v>
      </c>
      <c r="O678" s="22" t="e">
        <f aca="false">O679</f>
        <v>#REF!</v>
      </c>
      <c r="P678" s="22" t="e">
        <f aca="false">P679</f>
        <v>#REF!</v>
      </c>
      <c r="Q678" s="31" t="e">
        <f aca="false">L678+O678+P678</f>
        <v>#REF!</v>
      </c>
      <c r="R678" s="22" t="e">
        <f aca="false">R679</f>
        <v>#REF!</v>
      </c>
      <c r="S678" s="22" t="e">
        <f aca="false">S679</f>
        <v>#REF!</v>
      </c>
      <c r="T678" s="22" t="e">
        <f aca="false">T679</f>
        <v>#REF!</v>
      </c>
      <c r="U678" s="22" t="e">
        <f aca="false">U679</f>
        <v>#REF!</v>
      </c>
      <c r="V678" s="31" t="e">
        <f aca="false">Q678+T678+U678</f>
        <v>#REF!</v>
      </c>
      <c r="W678" s="14"/>
      <c r="X678" s="14"/>
    </row>
    <row r="679" customFormat="false" ht="22.5" hidden="false" customHeight="false" outlineLevel="0" collapsed="false">
      <c r="A679" s="16" t="s">
        <v>514</v>
      </c>
      <c r="B679" s="16" t="s">
        <v>562</v>
      </c>
      <c r="C679" s="16" t="s">
        <v>524</v>
      </c>
      <c r="D679" s="37" t="s">
        <v>525</v>
      </c>
      <c r="E679" s="27" t="n">
        <v>39.9</v>
      </c>
      <c r="F679" s="27" t="n">
        <v>0</v>
      </c>
      <c r="G679" s="27" t="n">
        <v>0</v>
      </c>
      <c r="H679" s="27" t="n">
        <v>0</v>
      </c>
      <c r="I679" s="27" t="n">
        <v>39.9</v>
      </c>
      <c r="J679" s="27" t="n">
        <v>0</v>
      </c>
      <c r="K679" s="27" t="n">
        <v>0</v>
      </c>
      <c r="L679" s="32" t="n">
        <v>39.9</v>
      </c>
      <c r="M679" s="32" t="e">
        <f aca="false">#REF!</f>
        <v>#REF!</v>
      </c>
      <c r="N679" s="32" t="e">
        <f aca="false">#REF!</f>
        <v>#REF!</v>
      </c>
      <c r="O679" s="32" t="e">
        <f aca="false">#REF!</f>
        <v>#REF!</v>
      </c>
      <c r="P679" s="32" t="e">
        <f aca="false">#REF!</f>
        <v>#REF!</v>
      </c>
      <c r="Q679" s="32" t="e">
        <f aca="false">L679+O679+P679</f>
        <v>#REF!</v>
      </c>
      <c r="R679" s="32" t="e">
        <f aca="false">#REF!</f>
        <v>#REF!</v>
      </c>
      <c r="S679" s="32" t="e">
        <f aca="false">#REF!</f>
        <v>#REF!</v>
      </c>
      <c r="T679" s="32" t="e">
        <f aca="false">#REF!</f>
        <v>#REF!</v>
      </c>
      <c r="U679" s="32" t="e">
        <f aca="false">#REF!</f>
        <v>#REF!</v>
      </c>
      <c r="V679" s="23" t="e">
        <f aca="false">Q679+T679+U679+R679+S679</f>
        <v>#REF!</v>
      </c>
      <c r="W679" s="14"/>
      <c r="X679" s="14"/>
    </row>
    <row r="680" customFormat="false" ht="33.75" hidden="false" customHeight="false" outlineLevel="0" collapsed="false">
      <c r="A680" s="16" t="s">
        <v>514</v>
      </c>
      <c r="B680" s="16" t="s">
        <v>564</v>
      </c>
      <c r="C680" s="16" t="s">
        <v>37</v>
      </c>
      <c r="D680" s="29" t="s">
        <v>565</v>
      </c>
      <c r="E680" s="27"/>
      <c r="F680" s="27"/>
      <c r="G680" s="27"/>
      <c r="H680" s="27"/>
      <c r="I680" s="27"/>
      <c r="J680" s="27"/>
      <c r="K680" s="27"/>
      <c r="L680" s="31" t="e">
        <f aca="false">L681</f>
        <v>#REF!</v>
      </c>
      <c r="M680" s="31" t="e">
        <f aca="false">M681</f>
        <v>#REF!</v>
      </c>
      <c r="N680" s="31" t="e">
        <f aca="false">N681</f>
        <v>#REF!</v>
      </c>
      <c r="O680" s="31" t="e">
        <f aca="false">O681</f>
        <v>#REF!</v>
      </c>
      <c r="P680" s="31" t="e">
        <f aca="false">P681</f>
        <v>#REF!</v>
      </c>
      <c r="Q680" s="31" t="e">
        <f aca="false">L680+O680+P680</f>
        <v>#REF!</v>
      </c>
      <c r="R680" s="31" t="e">
        <f aca="false">R681</f>
        <v>#REF!</v>
      </c>
      <c r="S680" s="31" t="e">
        <f aca="false">S681</f>
        <v>#REF!</v>
      </c>
      <c r="T680" s="31" t="e">
        <f aca="false">T681</f>
        <v>#REF!</v>
      </c>
      <c r="U680" s="31" t="e">
        <f aca="false">U681</f>
        <v>#REF!</v>
      </c>
      <c r="V680" s="31" t="e">
        <f aca="false">Q680+T680+U680</f>
        <v>#REF!</v>
      </c>
      <c r="W680" s="14"/>
      <c r="X680" s="14"/>
    </row>
    <row r="681" customFormat="false" ht="22.5" hidden="false" customHeight="false" outlineLevel="0" collapsed="false">
      <c r="A681" s="16" t="s">
        <v>514</v>
      </c>
      <c r="B681" s="16" t="s">
        <v>564</v>
      </c>
      <c r="C681" s="16" t="s">
        <v>524</v>
      </c>
      <c r="D681" s="37" t="s">
        <v>525</v>
      </c>
      <c r="E681" s="27"/>
      <c r="F681" s="27"/>
      <c r="G681" s="27"/>
      <c r="H681" s="27"/>
      <c r="I681" s="27"/>
      <c r="J681" s="27"/>
      <c r="K681" s="27"/>
      <c r="L681" s="32" t="e">
        <f aca="false">#REF!</f>
        <v>#REF!</v>
      </c>
      <c r="M681" s="32" t="e">
        <f aca="false">#REF!</f>
        <v>#REF!</v>
      </c>
      <c r="N681" s="32" t="e">
        <f aca="false">#REF!</f>
        <v>#REF!</v>
      </c>
      <c r="O681" s="32" t="e">
        <f aca="false">#REF!</f>
        <v>#REF!</v>
      </c>
      <c r="P681" s="32" t="e">
        <f aca="false">#REF!</f>
        <v>#REF!</v>
      </c>
      <c r="Q681" s="32" t="e">
        <f aca="false">L681+O681+P681</f>
        <v>#REF!</v>
      </c>
      <c r="R681" s="32" t="e">
        <f aca="false">#REF!</f>
        <v>#REF!</v>
      </c>
      <c r="S681" s="32" t="e">
        <f aca="false">#REF!</f>
        <v>#REF!</v>
      </c>
      <c r="T681" s="32" t="e">
        <f aca="false">#REF!</f>
        <v>#REF!</v>
      </c>
      <c r="U681" s="32" t="e">
        <f aca="false">#REF!</f>
        <v>#REF!</v>
      </c>
      <c r="V681" s="23" t="e">
        <f aca="false">Q681+T681+U681+R681+S681</f>
        <v>#REF!</v>
      </c>
      <c r="W681" s="14"/>
      <c r="X681" s="14"/>
    </row>
    <row r="682" customFormat="false" ht="33.75" hidden="false" customHeight="false" outlineLevel="0" collapsed="false">
      <c r="A682" s="19" t="s">
        <v>514</v>
      </c>
      <c r="B682" s="19" t="s">
        <v>566</v>
      </c>
      <c r="C682" s="19" t="s">
        <v>37</v>
      </c>
      <c r="D682" s="29" t="s">
        <v>567</v>
      </c>
      <c r="E682" s="22" t="n">
        <f aca="false">E683</f>
        <v>14887.5</v>
      </c>
      <c r="F682" s="22" t="n">
        <f aca="false">F683</f>
        <v>0</v>
      </c>
      <c r="G682" s="22" t="n">
        <f aca="false">G683</f>
        <v>0</v>
      </c>
      <c r="H682" s="22" t="n">
        <f aca="false">H683</f>
        <v>0</v>
      </c>
      <c r="I682" s="22" t="n">
        <f aca="false">I683</f>
        <v>14887.5</v>
      </c>
      <c r="J682" s="22" t="n">
        <f aca="false">J683</f>
        <v>0</v>
      </c>
      <c r="K682" s="22" t="n">
        <f aca="false">K683</f>
        <v>0</v>
      </c>
      <c r="L682" s="22" t="n">
        <f aca="false">L683</f>
        <v>14887.5</v>
      </c>
      <c r="M682" s="22" t="e">
        <f aca="false">M683</f>
        <v>#REF!</v>
      </c>
      <c r="N682" s="22" t="e">
        <f aca="false">N683</f>
        <v>#REF!</v>
      </c>
      <c r="O682" s="22" t="e">
        <f aca="false">O683</f>
        <v>#REF!</v>
      </c>
      <c r="P682" s="22" t="e">
        <f aca="false">P683</f>
        <v>#REF!</v>
      </c>
      <c r="Q682" s="31" t="e">
        <f aca="false">L682+O682+P682</f>
        <v>#REF!</v>
      </c>
      <c r="R682" s="22" t="e">
        <f aca="false">R683</f>
        <v>#REF!</v>
      </c>
      <c r="S682" s="22" t="e">
        <f aca="false">S683</f>
        <v>#REF!</v>
      </c>
      <c r="T682" s="22" t="e">
        <f aca="false">T683</f>
        <v>#REF!</v>
      </c>
      <c r="U682" s="22" t="e">
        <f aca="false">U683</f>
        <v>#REF!</v>
      </c>
      <c r="V682" s="31" t="e">
        <f aca="false">Q682+T682+U682</f>
        <v>#REF!</v>
      </c>
      <c r="W682" s="14"/>
      <c r="X682" s="14"/>
    </row>
    <row r="683" customFormat="false" ht="22.5" hidden="false" customHeight="false" outlineLevel="0" collapsed="false">
      <c r="A683" s="16" t="s">
        <v>514</v>
      </c>
      <c r="B683" s="16" t="s">
        <v>566</v>
      </c>
      <c r="C683" s="16" t="s">
        <v>524</v>
      </c>
      <c r="D683" s="37" t="s">
        <v>525</v>
      </c>
      <c r="E683" s="27" t="n">
        <v>14887.5</v>
      </c>
      <c r="F683" s="27" t="n">
        <v>0</v>
      </c>
      <c r="G683" s="27" t="n">
        <v>0</v>
      </c>
      <c r="H683" s="27" t="n">
        <v>0</v>
      </c>
      <c r="I683" s="27" t="n">
        <v>14887.5</v>
      </c>
      <c r="J683" s="27" t="n">
        <v>0</v>
      </c>
      <c r="K683" s="27" t="n">
        <v>0</v>
      </c>
      <c r="L683" s="32" t="n">
        <v>14887.5</v>
      </c>
      <c r="M683" s="32" t="e">
        <f aca="false">#REF!</f>
        <v>#REF!</v>
      </c>
      <c r="N683" s="32" t="e">
        <f aca="false">#REF!</f>
        <v>#REF!</v>
      </c>
      <c r="O683" s="32" t="e">
        <f aca="false">#REF!</f>
        <v>#REF!</v>
      </c>
      <c r="P683" s="32" t="e">
        <f aca="false">#REF!</f>
        <v>#REF!</v>
      </c>
      <c r="Q683" s="32" t="e">
        <f aca="false">L683+O683+P683</f>
        <v>#REF!</v>
      </c>
      <c r="R683" s="32" t="e">
        <f aca="false">#REF!</f>
        <v>#REF!</v>
      </c>
      <c r="S683" s="32" t="e">
        <f aca="false">#REF!</f>
        <v>#REF!</v>
      </c>
      <c r="T683" s="32" t="e">
        <f aca="false">#REF!</f>
        <v>#REF!</v>
      </c>
      <c r="U683" s="32" t="e">
        <f aca="false">#REF!</f>
        <v>#REF!</v>
      </c>
      <c r="V683" s="23" t="e">
        <f aca="false">Q683+T683+U683+R683+S683</f>
        <v>#REF!</v>
      </c>
      <c r="W683" s="14"/>
      <c r="X683" s="14"/>
    </row>
    <row r="684" customFormat="false" ht="22.5" hidden="false" customHeight="false" outlineLevel="0" collapsed="false">
      <c r="A684" s="19" t="s">
        <v>514</v>
      </c>
      <c r="B684" s="19" t="s">
        <v>568</v>
      </c>
      <c r="C684" s="19" t="s">
        <v>37</v>
      </c>
      <c r="D684" s="29" t="s">
        <v>569</v>
      </c>
      <c r="E684" s="22" t="n">
        <f aca="false">E685</f>
        <v>1210</v>
      </c>
      <c r="F684" s="22" t="n">
        <f aca="false">F685</f>
        <v>0</v>
      </c>
      <c r="G684" s="22" t="n">
        <f aca="false">G685</f>
        <v>0</v>
      </c>
      <c r="H684" s="22" t="n">
        <f aca="false">H685</f>
        <v>0</v>
      </c>
      <c r="I684" s="22" t="n">
        <f aca="false">I685</f>
        <v>1210</v>
      </c>
      <c r="J684" s="22" t="n">
        <f aca="false">J685</f>
        <v>0</v>
      </c>
      <c r="K684" s="22" t="n">
        <f aca="false">K685</f>
        <v>0</v>
      </c>
      <c r="L684" s="22" t="n">
        <f aca="false">L685</f>
        <v>1210</v>
      </c>
      <c r="M684" s="22" t="e">
        <f aca="false">M685</f>
        <v>#REF!</v>
      </c>
      <c r="N684" s="22" t="e">
        <f aca="false">N685</f>
        <v>#REF!</v>
      </c>
      <c r="O684" s="22" t="e">
        <f aca="false">O685</f>
        <v>#REF!</v>
      </c>
      <c r="P684" s="22" t="e">
        <f aca="false">P685</f>
        <v>#REF!</v>
      </c>
      <c r="Q684" s="31" t="e">
        <f aca="false">L684+O684+P684</f>
        <v>#REF!</v>
      </c>
      <c r="R684" s="22" t="e">
        <f aca="false">R685</f>
        <v>#REF!</v>
      </c>
      <c r="S684" s="22" t="e">
        <f aca="false">S685</f>
        <v>#REF!</v>
      </c>
      <c r="T684" s="22" t="e">
        <f aca="false">T685</f>
        <v>#REF!</v>
      </c>
      <c r="U684" s="22" t="e">
        <f aca="false">U685</f>
        <v>#REF!</v>
      </c>
      <c r="V684" s="31" t="e">
        <f aca="false">Q684+T684+U684</f>
        <v>#REF!</v>
      </c>
      <c r="W684" s="14"/>
      <c r="X684" s="14"/>
    </row>
    <row r="685" customFormat="false" ht="22.5" hidden="false" customHeight="false" outlineLevel="0" collapsed="false">
      <c r="A685" s="16" t="s">
        <v>514</v>
      </c>
      <c r="B685" s="16" t="s">
        <v>568</v>
      </c>
      <c r="C685" s="16" t="s">
        <v>524</v>
      </c>
      <c r="D685" s="37" t="s">
        <v>525</v>
      </c>
      <c r="E685" s="27" t="n">
        <v>1210</v>
      </c>
      <c r="F685" s="27" t="n">
        <v>0</v>
      </c>
      <c r="G685" s="27" t="n">
        <v>0</v>
      </c>
      <c r="H685" s="27" t="n">
        <v>0</v>
      </c>
      <c r="I685" s="27" t="n">
        <v>1210</v>
      </c>
      <c r="J685" s="27" t="n">
        <v>0</v>
      </c>
      <c r="K685" s="27" t="n">
        <v>0</v>
      </c>
      <c r="L685" s="32" t="n">
        <v>1210</v>
      </c>
      <c r="M685" s="32" t="e">
        <f aca="false">#REF!</f>
        <v>#REF!</v>
      </c>
      <c r="N685" s="32" t="e">
        <f aca="false">#REF!</f>
        <v>#REF!</v>
      </c>
      <c r="O685" s="32" t="e">
        <f aca="false">#REF!</f>
        <v>#REF!</v>
      </c>
      <c r="P685" s="32" t="e">
        <f aca="false">#REF!</f>
        <v>#REF!</v>
      </c>
      <c r="Q685" s="32" t="e">
        <f aca="false">L685+O685+P685</f>
        <v>#REF!</v>
      </c>
      <c r="R685" s="32" t="e">
        <f aca="false">#REF!</f>
        <v>#REF!</v>
      </c>
      <c r="S685" s="32" t="e">
        <f aca="false">#REF!</f>
        <v>#REF!</v>
      </c>
      <c r="T685" s="32" t="e">
        <f aca="false">#REF!</f>
        <v>#REF!</v>
      </c>
      <c r="U685" s="32" t="e">
        <f aca="false">#REF!</f>
        <v>#REF!</v>
      </c>
      <c r="V685" s="23" t="e">
        <f aca="false">Q685+T685+U685+R685+S685</f>
        <v>#REF!</v>
      </c>
      <c r="W685" s="14"/>
      <c r="X685" s="14"/>
    </row>
    <row r="686" customFormat="false" ht="22.5" hidden="false" customHeight="false" outlineLevel="0" collapsed="false">
      <c r="A686" s="19" t="s">
        <v>514</v>
      </c>
      <c r="B686" s="19" t="s">
        <v>570</v>
      </c>
      <c r="C686" s="19" t="s">
        <v>37</v>
      </c>
      <c r="D686" s="29" t="s">
        <v>571</v>
      </c>
      <c r="E686" s="22" t="n">
        <f aca="false">E687</f>
        <v>453.7</v>
      </c>
      <c r="F686" s="22" t="n">
        <f aca="false">F687</f>
        <v>0</v>
      </c>
      <c r="G686" s="22" t="n">
        <f aca="false">G687</f>
        <v>0</v>
      </c>
      <c r="H686" s="22" t="n">
        <f aca="false">H687</f>
        <v>0</v>
      </c>
      <c r="I686" s="22" t="n">
        <f aca="false">I687</f>
        <v>453.7</v>
      </c>
      <c r="J686" s="22" t="n">
        <f aca="false">J687</f>
        <v>0</v>
      </c>
      <c r="K686" s="22" t="n">
        <f aca="false">K687</f>
        <v>0</v>
      </c>
      <c r="L686" s="22" t="n">
        <f aca="false">L687</f>
        <v>453.7</v>
      </c>
      <c r="M686" s="22" t="e">
        <f aca="false">M687</f>
        <v>#REF!</v>
      </c>
      <c r="N686" s="22" t="e">
        <f aca="false">N687</f>
        <v>#REF!</v>
      </c>
      <c r="O686" s="22" t="e">
        <f aca="false">O687</f>
        <v>#REF!</v>
      </c>
      <c r="P686" s="22" t="e">
        <f aca="false">P687</f>
        <v>#REF!</v>
      </c>
      <c r="Q686" s="31" t="e">
        <f aca="false">L686+O686+P686</f>
        <v>#REF!</v>
      </c>
      <c r="R686" s="22" t="e">
        <f aca="false">R687</f>
        <v>#REF!</v>
      </c>
      <c r="S686" s="22" t="e">
        <f aca="false">S687</f>
        <v>#REF!</v>
      </c>
      <c r="T686" s="22" t="e">
        <f aca="false">T687</f>
        <v>#REF!</v>
      </c>
      <c r="U686" s="22" t="e">
        <f aca="false">U687</f>
        <v>#REF!</v>
      </c>
      <c r="V686" s="31" t="e">
        <f aca="false">Q686+T686+U686</f>
        <v>#REF!</v>
      </c>
      <c r="W686" s="14"/>
      <c r="X686" s="14"/>
    </row>
    <row r="687" customFormat="false" ht="22.5" hidden="false" customHeight="false" outlineLevel="0" collapsed="false">
      <c r="A687" s="16" t="s">
        <v>514</v>
      </c>
      <c r="B687" s="16" t="s">
        <v>570</v>
      </c>
      <c r="C687" s="16" t="s">
        <v>524</v>
      </c>
      <c r="D687" s="37" t="s">
        <v>525</v>
      </c>
      <c r="E687" s="27" t="n">
        <v>453.7</v>
      </c>
      <c r="F687" s="27" t="n">
        <v>0</v>
      </c>
      <c r="G687" s="27" t="n">
        <v>0</v>
      </c>
      <c r="H687" s="27" t="n">
        <v>0</v>
      </c>
      <c r="I687" s="27" t="n">
        <v>453.7</v>
      </c>
      <c r="J687" s="27" t="n">
        <v>0</v>
      </c>
      <c r="K687" s="27" t="n">
        <v>0</v>
      </c>
      <c r="L687" s="32" t="n">
        <v>453.7</v>
      </c>
      <c r="M687" s="32" t="e">
        <f aca="false">#REF!</f>
        <v>#REF!</v>
      </c>
      <c r="N687" s="32" t="e">
        <f aca="false">#REF!</f>
        <v>#REF!</v>
      </c>
      <c r="O687" s="32" t="e">
        <f aca="false">#REF!</f>
        <v>#REF!</v>
      </c>
      <c r="P687" s="32" t="e">
        <f aca="false">#REF!</f>
        <v>#REF!</v>
      </c>
      <c r="Q687" s="32" t="e">
        <f aca="false">L687+O687+P687</f>
        <v>#REF!</v>
      </c>
      <c r="R687" s="32" t="e">
        <f aca="false">#REF!</f>
        <v>#REF!</v>
      </c>
      <c r="S687" s="32" t="e">
        <f aca="false">#REF!</f>
        <v>#REF!</v>
      </c>
      <c r="T687" s="32" t="e">
        <f aca="false">#REF!</f>
        <v>#REF!</v>
      </c>
      <c r="U687" s="32" t="e">
        <f aca="false">#REF!</f>
        <v>#REF!</v>
      </c>
      <c r="V687" s="23" t="e">
        <f aca="false">Q687+T687+U687+R687+S687</f>
        <v>#REF!</v>
      </c>
      <c r="W687" s="14"/>
      <c r="X687" s="14"/>
    </row>
    <row r="688" customFormat="false" ht="22.5" hidden="false" customHeight="false" outlineLevel="0" collapsed="false">
      <c r="A688" s="19" t="s">
        <v>514</v>
      </c>
      <c r="B688" s="19" t="s">
        <v>572</v>
      </c>
      <c r="C688" s="19" t="s">
        <v>37</v>
      </c>
      <c r="D688" s="29" t="s">
        <v>573</v>
      </c>
      <c r="E688" s="22" t="n">
        <f aca="false">E689</f>
        <v>1722.1</v>
      </c>
      <c r="F688" s="22" t="n">
        <f aca="false">F689</f>
        <v>0</v>
      </c>
      <c r="G688" s="22" t="n">
        <f aca="false">G689</f>
        <v>0</v>
      </c>
      <c r="H688" s="22" t="n">
        <f aca="false">H689</f>
        <v>0</v>
      </c>
      <c r="I688" s="22" t="n">
        <f aca="false">I689</f>
        <v>1722.1</v>
      </c>
      <c r="J688" s="22" t="n">
        <f aca="false">J689</f>
        <v>0</v>
      </c>
      <c r="K688" s="22" t="n">
        <f aca="false">K689</f>
        <v>0</v>
      </c>
      <c r="L688" s="22" t="n">
        <f aca="false">L689</f>
        <v>1722.1</v>
      </c>
      <c r="M688" s="22" t="e">
        <f aca="false">M689</f>
        <v>#REF!</v>
      </c>
      <c r="N688" s="22" t="e">
        <f aca="false">N689</f>
        <v>#REF!</v>
      </c>
      <c r="O688" s="22" t="e">
        <f aca="false">O689</f>
        <v>#REF!</v>
      </c>
      <c r="P688" s="22" t="e">
        <f aca="false">P689</f>
        <v>#REF!</v>
      </c>
      <c r="Q688" s="31" t="e">
        <f aca="false">L688+O688+P688</f>
        <v>#REF!</v>
      </c>
      <c r="R688" s="22" t="e">
        <f aca="false">R689</f>
        <v>#REF!</v>
      </c>
      <c r="S688" s="22" t="e">
        <f aca="false">S689</f>
        <v>#REF!</v>
      </c>
      <c r="T688" s="22" t="e">
        <f aca="false">T689</f>
        <v>#REF!</v>
      </c>
      <c r="U688" s="22" t="e">
        <f aca="false">U689</f>
        <v>#REF!</v>
      </c>
      <c r="V688" s="31" t="e">
        <f aca="false">Q688+T688+U688</f>
        <v>#REF!</v>
      </c>
      <c r="W688" s="14"/>
      <c r="X688" s="14"/>
    </row>
    <row r="689" customFormat="false" ht="22.5" hidden="false" customHeight="false" outlineLevel="0" collapsed="false">
      <c r="A689" s="16" t="s">
        <v>514</v>
      </c>
      <c r="B689" s="16" t="s">
        <v>572</v>
      </c>
      <c r="C689" s="16" t="s">
        <v>524</v>
      </c>
      <c r="D689" s="37" t="s">
        <v>525</v>
      </c>
      <c r="E689" s="27" t="n">
        <v>1722.1</v>
      </c>
      <c r="F689" s="27" t="n">
        <v>0</v>
      </c>
      <c r="G689" s="27" t="n">
        <v>0</v>
      </c>
      <c r="H689" s="27" t="n">
        <v>0</v>
      </c>
      <c r="I689" s="27" t="n">
        <v>1722.1</v>
      </c>
      <c r="J689" s="27" t="n">
        <v>0</v>
      </c>
      <c r="K689" s="27" t="n">
        <v>0</v>
      </c>
      <c r="L689" s="32" t="n">
        <v>1722.1</v>
      </c>
      <c r="M689" s="32" t="e">
        <f aca="false">#REF!</f>
        <v>#REF!</v>
      </c>
      <c r="N689" s="32" t="e">
        <f aca="false">#REF!</f>
        <v>#REF!</v>
      </c>
      <c r="O689" s="32" t="e">
        <f aca="false">#REF!</f>
        <v>#REF!</v>
      </c>
      <c r="P689" s="32" t="e">
        <f aca="false">#REF!</f>
        <v>#REF!</v>
      </c>
      <c r="Q689" s="32" t="e">
        <f aca="false">L689+O689+P689</f>
        <v>#REF!</v>
      </c>
      <c r="R689" s="32" t="e">
        <f aca="false">#REF!</f>
        <v>#REF!</v>
      </c>
      <c r="S689" s="32" t="e">
        <f aca="false">#REF!</f>
        <v>#REF!</v>
      </c>
      <c r="T689" s="32" t="e">
        <f aca="false">#REF!</f>
        <v>#REF!</v>
      </c>
      <c r="U689" s="32" t="e">
        <f aca="false">#REF!</f>
        <v>#REF!</v>
      </c>
      <c r="V689" s="23" t="e">
        <f aca="false">Q689+T689+U689+R689+S689</f>
        <v>#REF!</v>
      </c>
      <c r="W689" s="14"/>
      <c r="X689" s="14"/>
    </row>
    <row r="690" customFormat="false" ht="12.75" hidden="false" customHeight="false" outlineLevel="0" collapsed="false">
      <c r="A690" s="19" t="s">
        <v>514</v>
      </c>
      <c r="B690" s="19" t="s">
        <v>574</v>
      </c>
      <c r="C690" s="19" t="s">
        <v>37</v>
      </c>
      <c r="D690" s="29" t="s">
        <v>575</v>
      </c>
      <c r="E690" s="22" t="n">
        <f aca="false">E691</f>
        <v>310</v>
      </c>
      <c r="F690" s="22" t="n">
        <f aca="false">F691</f>
        <v>2679.134</v>
      </c>
      <c r="G690" s="22" t="n">
        <f aca="false">G691</f>
        <v>0</v>
      </c>
      <c r="H690" s="22" t="n">
        <f aca="false">H691</f>
        <v>0</v>
      </c>
      <c r="I690" s="22" t="n">
        <f aca="false">I691</f>
        <v>2989.134</v>
      </c>
      <c r="J690" s="22" t="n">
        <f aca="false">J691</f>
        <v>0</v>
      </c>
      <c r="K690" s="22" t="n">
        <f aca="false">K691</f>
        <v>0</v>
      </c>
      <c r="L690" s="22" t="e">
        <f aca="false">L691+L692</f>
        <v>#REF!</v>
      </c>
      <c r="M690" s="22" t="e">
        <f aca="false">M691+M692</f>
        <v>#REF!</v>
      </c>
      <c r="N690" s="22" t="e">
        <f aca="false">N691+N692</f>
        <v>#REF!</v>
      </c>
      <c r="O690" s="22" t="e">
        <f aca="false">O691+O692</f>
        <v>#REF!</v>
      </c>
      <c r="P690" s="22" t="e">
        <f aca="false">P691+P692</f>
        <v>#REF!</v>
      </c>
      <c r="Q690" s="22" t="e">
        <f aca="false">Q691+Q692</f>
        <v>#REF!</v>
      </c>
      <c r="R690" s="22" t="e">
        <f aca="false">R691+R692+R693</f>
        <v>#REF!</v>
      </c>
      <c r="S690" s="22" t="e">
        <f aca="false">S691+S692+S693</f>
        <v>#REF!</v>
      </c>
      <c r="T690" s="22" t="e">
        <f aca="false">T691+T692+T693</f>
        <v>#REF!</v>
      </c>
      <c r="U690" s="22" t="e">
        <f aca="false">U691+U692+U693</f>
        <v>#REF!</v>
      </c>
      <c r="V690" s="22" t="e">
        <f aca="false">V691+V692+V693</f>
        <v>#REF!</v>
      </c>
      <c r="W690" s="14"/>
      <c r="X690" s="14"/>
    </row>
    <row r="691" customFormat="false" ht="22.5" hidden="false" customHeight="false" outlineLevel="0" collapsed="false">
      <c r="A691" s="16" t="s">
        <v>514</v>
      </c>
      <c r="B691" s="16" t="s">
        <v>574</v>
      </c>
      <c r="C691" s="16" t="s">
        <v>103</v>
      </c>
      <c r="D691" s="24" t="s">
        <v>104</v>
      </c>
      <c r="E691" s="27" t="n">
        <v>310</v>
      </c>
      <c r="F691" s="27" t="n">
        <v>2679.134</v>
      </c>
      <c r="G691" s="27" t="n">
        <v>0</v>
      </c>
      <c r="H691" s="27" t="n">
        <v>0</v>
      </c>
      <c r="I691" s="27" t="n">
        <v>2989.134</v>
      </c>
      <c r="J691" s="27" t="n">
        <v>0</v>
      </c>
      <c r="K691" s="27" t="n">
        <v>0</v>
      </c>
      <c r="L691" s="32" t="n">
        <v>307.315</v>
      </c>
      <c r="M691" s="32" t="e">
        <f aca="false">#REF!+#REF!</f>
        <v>#REF!</v>
      </c>
      <c r="N691" s="32" t="e">
        <f aca="false">#REF!+#REF!</f>
        <v>#REF!</v>
      </c>
      <c r="O691" s="32" t="e">
        <f aca="false">#REF!+#REF!</f>
        <v>#REF!</v>
      </c>
      <c r="P691" s="32" t="e">
        <f aca="false">#REF!+#REF!</f>
        <v>#REF!</v>
      </c>
      <c r="Q691" s="32" t="e">
        <f aca="false">L691+O691+P691+N691+M691</f>
        <v>#REF!</v>
      </c>
      <c r="R691" s="32" t="e">
        <f aca="false">#REF!+#REF!</f>
        <v>#REF!</v>
      </c>
      <c r="S691" s="32" t="e">
        <f aca="false">#REF!+#REF!</f>
        <v>#REF!</v>
      </c>
      <c r="T691" s="32" t="e">
        <f aca="false">#REF!+#REF!</f>
        <v>#REF!</v>
      </c>
      <c r="U691" s="32" t="e">
        <f aca="false">#REF!+#REF!</f>
        <v>#REF!</v>
      </c>
      <c r="V691" s="23" t="e">
        <f aca="false">Q691+T691+U691+R691+S691</f>
        <v>#REF!</v>
      </c>
      <c r="W691" s="14"/>
      <c r="X691" s="14"/>
    </row>
    <row r="692" customFormat="false" ht="22.5" hidden="false" customHeight="false" outlineLevel="0" collapsed="false">
      <c r="A692" s="16" t="s">
        <v>514</v>
      </c>
      <c r="B692" s="16" t="s">
        <v>574</v>
      </c>
      <c r="C692" s="16" t="s">
        <v>105</v>
      </c>
      <c r="D692" s="37" t="s">
        <v>106</v>
      </c>
      <c r="E692" s="27"/>
      <c r="F692" s="27"/>
      <c r="G692" s="27"/>
      <c r="H692" s="27"/>
      <c r="I692" s="27"/>
      <c r="J692" s="27"/>
      <c r="K692" s="27"/>
      <c r="L692" s="32" t="e">
        <f aca="false">#REF!</f>
        <v>#REF!</v>
      </c>
      <c r="M692" s="32" t="e">
        <f aca="false">#REF!</f>
        <v>#REF!</v>
      </c>
      <c r="N692" s="32" t="e">
        <f aca="false">#REF!</f>
        <v>#REF!</v>
      </c>
      <c r="O692" s="32" t="e">
        <f aca="false">#REF!</f>
        <v>#REF!</v>
      </c>
      <c r="P692" s="32" t="e">
        <f aca="false">#REF!</f>
        <v>#REF!</v>
      </c>
      <c r="Q692" s="32" t="e">
        <f aca="false">L692+O692+P692</f>
        <v>#REF!</v>
      </c>
      <c r="R692" s="32" t="e">
        <f aca="false">#REF!</f>
        <v>#REF!</v>
      </c>
      <c r="S692" s="32" t="e">
        <f aca="false">#REF!</f>
        <v>#REF!</v>
      </c>
      <c r="T692" s="32" t="e">
        <f aca="false">#REF!</f>
        <v>#REF!</v>
      </c>
      <c r="U692" s="32" t="e">
        <f aca="false">#REF!</f>
        <v>#REF!</v>
      </c>
      <c r="V692" s="23" t="e">
        <f aca="false">Q692+T692+U692+R692+S692</f>
        <v>#REF!</v>
      </c>
      <c r="W692" s="14"/>
      <c r="X692" s="14"/>
    </row>
    <row r="693" customFormat="false" ht="12.75" hidden="false" customHeight="false" outlineLevel="0" collapsed="false">
      <c r="A693" s="16" t="s">
        <v>514</v>
      </c>
      <c r="B693" s="16" t="s">
        <v>574</v>
      </c>
      <c r="C693" s="16" t="s">
        <v>324</v>
      </c>
      <c r="D693" s="24" t="s">
        <v>325</v>
      </c>
      <c r="E693" s="27"/>
      <c r="F693" s="27"/>
      <c r="G693" s="27"/>
      <c r="H693" s="27"/>
      <c r="I693" s="27"/>
      <c r="J693" s="27"/>
      <c r="K693" s="27"/>
      <c r="L693" s="32"/>
      <c r="M693" s="32"/>
      <c r="N693" s="32"/>
      <c r="O693" s="32"/>
      <c r="P693" s="32"/>
      <c r="Q693" s="32" t="e">
        <f aca="false">#REF!</f>
        <v>#REF!</v>
      </c>
      <c r="R693" s="32" t="e">
        <f aca="false">#REF!</f>
        <v>#REF!</v>
      </c>
      <c r="S693" s="32" t="e">
        <f aca="false">#REF!</f>
        <v>#REF!</v>
      </c>
      <c r="T693" s="32" t="e">
        <f aca="false">#REF!</f>
        <v>#REF!</v>
      </c>
      <c r="U693" s="32" t="e">
        <f aca="false">#REF!</f>
        <v>#REF!</v>
      </c>
      <c r="V693" s="32" t="e">
        <f aca="false">#REF!</f>
        <v>#REF!</v>
      </c>
      <c r="W693" s="14"/>
      <c r="X693" s="14"/>
    </row>
    <row r="694" customFormat="false" ht="45" hidden="false" customHeight="false" outlineLevel="0" collapsed="false">
      <c r="A694" s="19" t="s">
        <v>514</v>
      </c>
      <c r="B694" s="19" t="s">
        <v>243</v>
      </c>
      <c r="C694" s="19" t="s">
        <v>37</v>
      </c>
      <c r="D694" s="29" t="s">
        <v>576</v>
      </c>
      <c r="E694" s="22" t="n">
        <f aca="false">E695</f>
        <v>0</v>
      </c>
      <c r="F694" s="22" t="n">
        <f aca="false">F695</f>
        <v>0</v>
      </c>
      <c r="G694" s="22" t="n">
        <f aca="false">G695</f>
        <v>0</v>
      </c>
      <c r="H694" s="22" t="n">
        <f aca="false">H695</f>
        <v>0</v>
      </c>
      <c r="I694" s="22" t="n">
        <f aca="false">I695</f>
        <v>0</v>
      </c>
      <c r="J694" s="22" t="n">
        <f aca="false">J695</f>
        <v>0</v>
      </c>
      <c r="K694" s="22" t="n">
        <f aca="false">K695</f>
        <v>0</v>
      </c>
      <c r="L694" s="22" t="n">
        <f aca="false">L695</f>
        <v>0</v>
      </c>
      <c r="M694" s="22" t="e">
        <f aca="false">M695</f>
        <v>#REF!</v>
      </c>
      <c r="N694" s="22" t="e">
        <f aca="false">N695</f>
        <v>#REF!</v>
      </c>
      <c r="O694" s="22" t="e">
        <f aca="false">O695</f>
        <v>#REF!</v>
      </c>
      <c r="P694" s="22" t="e">
        <f aca="false">P695</f>
        <v>#REF!</v>
      </c>
      <c r="Q694" s="31" t="e">
        <f aca="false">L694+O694+P694</f>
        <v>#REF!</v>
      </c>
      <c r="R694" s="22" t="e">
        <f aca="false">R695+R696</f>
        <v>#REF!</v>
      </c>
      <c r="S694" s="22" t="e">
        <f aca="false">S695+S696</f>
        <v>#REF!</v>
      </c>
      <c r="T694" s="22" t="e">
        <f aca="false">T695+T696</f>
        <v>#REF!</v>
      </c>
      <c r="U694" s="22" t="e">
        <f aca="false">U695+U696</f>
        <v>#REF!</v>
      </c>
      <c r="V694" s="22" t="e">
        <f aca="false">V695+V696</f>
        <v>#REF!</v>
      </c>
      <c r="W694" s="14"/>
      <c r="X694" s="14"/>
    </row>
    <row r="695" customFormat="false" ht="13.5" hidden="false" customHeight="true" outlineLevel="0" collapsed="false">
      <c r="A695" s="16" t="s">
        <v>514</v>
      </c>
      <c r="B695" s="16" t="s">
        <v>243</v>
      </c>
      <c r="C695" s="16" t="s">
        <v>577</v>
      </c>
      <c r="D695" s="24" t="s">
        <v>578</v>
      </c>
      <c r="E695" s="27" t="n">
        <v>0</v>
      </c>
      <c r="F695" s="27" t="n">
        <v>0</v>
      </c>
      <c r="G695" s="27" t="n">
        <v>0</v>
      </c>
      <c r="H695" s="27" t="n">
        <v>0</v>
      </c>
      <c r="I695" s="27" t="n">
        <v>0</v>
      </c>
      <c r="J695" s="27" t="n">
        <v>0</v>
      </c>
      <c r="K695" s="27" t="n">
        <v>0</v>
      </c>
      <c r="L695" s="32" t="n">
        <v>0</v>
      </c>
      <c r="M695" s="32" t="e">
        <f aca="false">#REF!</f>
        <v>#REF!</v>
      </c>
      <c r="N695" s="32" t="e">
        <f aca="false">#REF!</f>
        <v>#REF!</v>
      </c>
      <c r="O695" s="32" t="e">
        <f aca="false">#REF!</f>
        <v>#REF!</v>
      </c>
      <c r="P695" s="32" t="e">
        <f aca="false">#REF!</f>
        <v>#REF!</v>
      </c>
      <c r="Q695" s="32" t="e">
        <f aca="false">L695+O695+P695</f>
        <v>#REF!</v>
      </c>
      <c r="R695" s="32" t="e">
        <f aca="false">#REF!</f>
        <v>#REF!</v>
      </c>
      <c r="S695" s="32" t="e">
        <f aca="false">#REF!</f>
        <v>#REF!</v>
      </c>
      <c r="T695" s="32" t="e">
        <f aca="false">#REF!</f>
        <v>#REF!</v>
      </c>
      <c r="U695" s="32" t="e">
        <f aca="false">#REF!</f>
        <v>#REF!</v>
      </c>
      <c r="V695" s="23" t="e">
        <f aca="false">Q695+T695+U695+R695+S695</f>
        <v>#REF!</v>
      </c>
      <c r="W695" s="14"/>
      <c r="X695" s="14"/>
    </row>
    <row r="696" customFormat="false" ht="33.75" hidden="false" customHeight="false" outlineLevel="0" collapsed="false">
      <c r="A696" s="16" t="s">
        <v>514</v>
      </c>
      <c r="B696" s="16" t="s">
        <v>243</v>
      </c>
      <c r="C696" s="16" t="s">
        <v>155</v>
      </c>
      <c r="D696" s="24" t="s">
        <v>156</v>
      </c>
      <c r="E696" s="27"/>
      <c r="F696" s="27"/>
      <c r="G696" s="27"/>
      <c r="H696" s="27"/>
      <c r="I696" s="27"/>
      <c r="J696" s="27"/>
      <c r="K696" s="27"/>
      <c r="L696" s="32"/>
      <c r="M696" s="32"/>
      <c r="N696" s="32"/>
      <c r="O696" s="32"/>
      <c r="P696" s="32"/>
      <c r="Q696" s="32" t="e">
        <f aca="false">#REF!</f>
        <v>#REF!</v>
      </c>
      <c r="R696" s="32" t="e">
        <f aca="false">#REF!</f>
        <v>#REF!</v>
      </c>
      <c r="S696" s="32" t="e">
        <f aca="false">#REF!</f>
        <v>#REF!</v>
      </c>
      <c r="T696" s="32" t="e">
        <f aca="false">#REF!</f>
        <v>#REF!</v>
      </c>
      <c r="U696" s="32" t="e">
        <f aca="false">#REF!</f>
        <v>#REF!</v>
      </c>
      <c r="V696" s="23" t="e">
        <f aca="false">Q696+T696+U696+R696+S696</f>
        <v>#REF!</v>
      </c>
      <c r="W696" s="14"/>
      <c r="X696" s="14"/>
    </row>
    <row r="697" customFormat="false" ht="12.75" hidden="false" customHeight="false" outlineLevel="0" collapsed="false">
      <c r="A697" s="36" t="s">
        <v>514</v>
      </c>
      <c r="B697" s="36" t="s">
        <v>107</v>
      </c>
      <c r="C697" s="36" t="s">
        <v>37</v>
      </c>
      <c r="D697" s="20" t="s">
        <v>579</v>
      </c>
      <c r="E697" s="22" t="n">
        <f aca="false">E698+E700+E703</f>
        <v>2353</v>
      </c>
      <c r="F697" s="22" t="n">
        <f aca="false">F698+F700+F703</f>
        <v>0</v>
      </c>
      <c r="G697" s="22" t="n">
        <f aca="false">G698+G700+G703</f>
        <v>0</v>
      </c>
      <c r="H697" s="22" t="n">
        <f aca="false">H698+H700+H703</f>
        <v>0</v>
      </c>
      <c r="I697" s="22" t="n">
        <f aca="false">I698+I700+I703</f>
        <v>2353</v>
      </c>
      <c r="J697" s="22" t="n">
        <f aca="false">J698+J700+J703</f>
        <v>0</v>
      </c>
      <c r="K697" s="22" t="n">
        <f aca="false">K698+K700+K703</f>
        <v>0</v>
      </c>
      <c r="L697" s="22" t="n">
        <f aca="false">L698+L700+L703</f>
        <v>2353</v>
      </c>
      <c r="M697" s="22" t="e">
        <f aca="false">M698+M700+M703</f>
        <v>#REF!</v>
      </c>
      <c r="N697" s="22" t="e">
        <f aca="false">N698+N700+N703</f>
        <v>#REF!</v>
      </c>
      <c r="O697" s="22" t="e">
        <f aca="false">O698+O700+O703</f>
        <v>#REF!</v>
      </c>
      <c r="P697" s="22" t="e">
        <f aca="false">P698+P700+P703</f>
        <v>#REF!</v>
      </c>
      <c r="Q697" s="31" t="e">
        <f aca="false">L697+O697+P697</f>
        <v>#REF!</v>
      </c>
      <c r="R697" s="22" t="e">
        <f aca="false">R698+R700+R703</f>
        <v>#REF!</v>
      </c>
      <c r="S697" s="22" t="e">
        <f aca="false">S698+S700+S703</f>
        <v>#REF!</v>
      </c>
      <c r="T697" s="22" t="e">
        <f aca="false">T698+T700+T703</f>
        <v>#REF!</v>
      </c>
      <c r="U697" s="22" t="e">
        <f aca="false">U698+U700+U703</f>
        <v>#REF!</v>
      </c>
      <c r="V697" s="31" t="e">
        <f aca="false">Q697+T697+U697</f>
        <v>#REF!</v>
      </c>
      <c r="W697" s="14"/>
      <c r="X697" s="14"/>
    </row>
    <row r="698" customFormat="false" ht="22.5" hidden="true" customHeight="false" outlineLevel="0" collapsed="false">
      <c r="A698" s="16" t="s">
        <v>514</v>
      </c>
      <c r="B698" s="16" t="s">
        <v>441</v>
      </c>
      <c r="C698" s="16" t="s">
        <v>37</v>
      </c>
      <c r="D698" s="20" t="s">
        <v>442</v>
      </c>
      <c r="E698" s="22" t="n">
        <f aca="false">E699</f>
        <v>0</v>
      </c>
      <c r="F698" s="22" t="n">
        <f aca="false">F699</f>
        <v>0</v>
      </c>
      <c r="G698" s="22" t="n">
        <f aca="false">G699</f>
        <v>0</v>
      </c>
      <c r="H698" s="22" t="n">
        <f aca="false">H699</f>
        <v>0</v>
      </c>
      <c r="I698" s="22" t="n">
        <f aca="false">I699</f>
        <v>0</v>
      </c>
      <c r="J698" s="22" t="n">
        <f aca="false">J699</f>
        <v>0</v>
      </c>
      <c r="K698" s="22" t="n">
        <f aca="false">K699</f>
        <v>0</v>
      </c>
      <c r="L698" s="22" t="n">
        <f aca="false">L699</f>
        <v>0</v>
      </c>
      <c r="M698" s="22" t="n">
        <f aca="false">M699</f>
        <v>0</v>
      </c>
      <c r="N698" s="22" t="n">
        <f aca="false">N699</f>
        <v>0</v>
      </c>
      <c r="O698" s="22" t="n">
        <f aca="false">O699</f>
        <v>0</v>
      </c>
      <c r="P698" s="22" t="n">
        <f aca="false">P699</f>
        <v>0</v>
      </c>
      <c r="Q698" s="31" t="n">
        <f aca="false">L698+O698+P698</f>
        <v>0</v>
      </c>
      <c r="R698" s="22" t="n">
        <f aca="false">R699</f>
        <v>0</v>
      </c>
      <c r="S698" s="22" t="n">
        <f aca="false">S699</f>
        <v>0</v>
      </c>
      <c r="T698" s="22" t="n">
        <f aca="false">T699</f>
        <v>0</v>
      </c>
      <c r="U698" s="22" t="n">
        <f aca="false">U699</f>
        <v>0</v>
      </c>
      <c r="V698" s="31" t="n">
        <f aca="false">Q698+T698+U698</f>
        <v>0</v>
      </c>
      <c r="W698" s="14"/>
      <c r="X698" s="14"/>
    </row>
    <row r="699" customFormat="false" ht="12.75" hidden="true" customHeight="false" outlineLevel="0" collapsed="false">
      <c r="A699" s="16" t="s">
        <v>514</v>
      </c>
      <c r="B699" s="16" t="s">
        <v>441</v>
      </c>
      <c r="C699" s="16" t="s">
        <v>82</v>
      </c>
      <c r="D699" s="24" t="s">
        <v>77</v>
      </c>
      <c r="E699" s="23" t="n">
        <v>0</v>
      </c>
      <c r="F699" s="23" t="n">
        <v>0</v>
      </c>
      <c r="G699" s="23" t="n">
        <v>0</v>
      </c>
      <c r="H699" s="23" t="n">
        <v>0</v>
      </c>
      <c r="I699" s="23" t="n">
        <v>0</v>
      </c>
      <c r="J699" s="23" t="n">
        <v>0</v>
      </c>
      <c r="K699" s="23" t="n">
        <v>0</v>
      </c>
      <c r="L699" s="32" t="n">
        <v>0</v>
      </c>
      <c r="M699" s="31"/>
      <c r="N699" s="31"/>
      <c r="O699" s="23"/>
      <c r="P699" s="23"/>
      <c r="Q699" s="31" t="n">
        <f aca="false">L699+O699+P699</f>
        <v>0</v>
      </c>
      <c r="R699" s="31"/>
      <c r="S699" s="31"/>
      <c r="T699" s="23"/>
      <c r="U699" s="23"/>
      <c r="V699" s="31" t="n">
        <f aca="false">Q699+T699+U699</f>
        <v>0</v>
      </c>
      <c r="W699" s="14"/>
      <c r="X699" s="14"/>
    </row>
    <row r="700" customFormat="false" ht="33.75" hidden="false" customHeight="false" outlineLevel="0" collapsed="false">
      <c r="A700" s="19" t="s">
        <v>514</v>
      </c>
      <c r="B700" s="19" t="s">
        <v>270</v>
      </c>
      <c r="C700" s="19" t="s">
        <v>37</v>
      </c>
      <c r="D700" s="29" t="s">
        <v>580</v>
      </c>
      <c r="E700" s="22" t="n">
        <f aca="false">E701+E702</f>
        <v>2294</v>
      </c>
      <c r="F700" s="22" t="n">
        <f aca="false">F701+F702</f>
        <v>0</v>
      </c>
      <c r="G700" s="22" t="n">
        <f aca="false">G701+G702</f>
        <v>0</v>
      </c>
      <c r="H700" s="22" t="n">
        <f aca="false">H701+H702</f>
        <v>0</v>
      </c>
      <c r="I700" s="22" t="n">
        <f aca="false">I701+I702</f>
        <v>2294</v>
      </c>
      <c r="J700" s="22" t="n">
        <f aca="false">J701+J702</f>
        <v>0</v>
      </c>
      <c r="K700" s="22" t="n">
        <f aca="false">K701+K702</f>
        <v>0</v>
      </c>
      <c r="L700" s="22" t="n">
        <f aca="false">L701+L702</f>
        <v>2294</v>
      </c>
      <c r="M700" s="22" t="e">
        <f aca="false">M701+M702</f>
        <v>#REF!</v>
      </c>
      <c r="N700" s="22" t="e">
        <f aca="false">N701+N702</f>
        <v>#REF!</v>
      </c>
      <c r="O700" s="22" t="e">
        <f aca="false">O701+O702</f>
        <v>#REF!</v>
      </c>
      <c r="P700" s="22" t="e">
        <f aca="false">P701+P702</f>
        <v>#REF!</v>
      </c>
      <c r="Q700" s="31" t="e">
        <f aca="false">L700+O700+P700</f>
        <v>#REF!</v>
      </c>
      <c r="R700" s="22" t="e">
        <f aca="false">R701+R702</f>
        <v>#REF!</v>
      </c>
      <c r="S700" s="22" t="e">
        <f aca="false">S701+S702</f>
        <v>#REF!</v>
      </c>
      <c r="T700" s="22" t="e">
        <f aca="false">T701+T702</f>
        <v>#REF!</v>
      </c>
      <c r="U700" s="22" t="e">
        <f aca="false">U701+U702</f>
        <v>#REF!</v>
      </c>
      <c r="V700" s="31" t="e">
        <f aca="false">Q700+T700+U700</f>
        <v>#REF!</v>
      </c>
      <c r="W700" s="14"/>
      <c r="X700" s="14"/>
    </row>
    <row r="701" customFormat="false" ht="22.5" hidden="true" customHeight="false" outlineLevel="0" collapsed="false">
      <c r="A701" s="16" t="s">
        <v>514</v>
      </c>
      <c r="B701" s="16" t="s">
        <v>270</v>
      </c>
      <c r="C701" s="16" t="s">
        <v>103</v>
      </c>
      <c r="D701" s="24" t="s">
        <v>104</v>
      </c>
      <c r="E701" s="27" t="n">
        <v>2294</v>
      </c>
      <c r="F701" s="27" t="n">
        <v>-2294</v>
      </c>
      <c r="G701" s="27" t="n">
        <v>0</v>
      </c>
      <c r="H701" s="27" t="n">
        <v>0</v>
      </c>
      <c r="I701" s="27" t="n">
        <v>0</v>
      </c>
      <c r="J701" s="27" t="n">
        <v>0</v>
      </c>
      <c r="K701" s="27" t="n">
        <v>0</v>
      </c>
      <c r="L701" s="32" t="n">
        <v>0</v>
      </c>
      <c r="M701" s="31"/>
      <c r="N701" s="31"/>
      <c r="O701" s="27"/>
      <c r="P701" s="27"/>
      <c r="Q701" s="31" t="n">
        <f aca="false">L701+O701+P701</f>
        <v>0</v>
      </c>
      <c r="R701" s="31"/>
      <c r="S701" s="31"/>
      <c r="T701" s="27"/>
      <c r="U701" s="27"/>
      <c r="V701" s="31" t="n">
        <f aca="false">Q701+T701+U701</f>
        <v>0</v>
      </c>
      <c r="W701" s="14"/>
      <c r="X701" s="14"/>
    </row>
    <row r="702" customFormat="false" ht="12.75" hidden="false" customHeight="false" outlineLevel="0" collapsed="false">
      <c r="A702" s="16" t="s">
        <v>514</v>
      </c>
      <c r="B702" s="16" t="s">
        <v>270</v>
      </c>
      <c r="C702" s="16" t="s">
        <v>577</v>
      </c>
      <c r="D702" s="24" t="s">
        <v>578</v>
      </c>
      <c r="E702" s="27" t="n">
        <v>0</v>
      </c>
      <c r="F702" s="27" t="n">
        <v>2294</v>
      </c>
      <c r="G702" s="27" t="n">
        <v>0</v>
      </c>
      <c r="H702" s="27" t="n">
        <v>0</v>
      </c>
      <c r="I702" s="27" t="n">
        <v>2294</v>
      </c>
      <c r="J702" s="27" t="n">
        <v>0</v>
      </c>
      <c r="K702" s="27" t="n">
        <v>0</v>
      </c>
      <c r="L702" s="32" t="n">
        <v>2294</v>
      </c>
      <c r="M702" s="32" t="e">
        <f aca="false">#REF!</f>
        <v>#REF!</v>
      </c>
      <c r="N702" s="32" t="e">
        <f aca="false">#REF!</f>
        <v>#REF!</v>
      </c>
      <c r="O702" s="32" t="e">
        <f aca="false">#REF!</f>
        <v>#REF!</v>
      </c>
      <c r="P702" s="32" t="e">
        <f aca="false">#REF!</f>
        <v>#REF!</v>
      </c>
      <c r="Q702" s="32" t="e">
        <f aca="false">L702+O702+P702</f>
        <v>#REF!</v>
      </c>
      <c r="R702" s="32" t="e">
        <f aca="false">#REF!</f>
        <v>#REF!</v>
      </c>
      <c r="S702" s="32" t="e">
        <f aca="false">#REF!</f>
        <v>#REF!</v>
      </c>
      <c r="T702" s="32" t="e">
        <f aca="false">#REF!</f>
        <v>#REF!</v>
      </c>
      <c r="U702" s="32" t="e">
        <f aca="false">#REF!</f>
        <v>#REF!</v>
      </c>
      <c r="V702" s="23" t="e">
        <f aca="false">Q702+T702+U702+R702+S702</f>
        <v>#REF!</v>
      </c>
      <c r="W702" s="14"/>
      <c r="X702" s="14"/>
    </row>
    <row r="703" customFormat="false" ht="33.75" hidden="false" customHeight="false" outlineLevel="0" collapsed="false">
      <c r="A703" s="19" t="s">
        <v>514</v>
      </c>
      <c r="B703" s="19" t="s">
        <v>581</v>
      </c>
      <c r="C703" s="19" t="s">
        <v>37</v>
      </c>
      <c r="D703" s="29" t="s">
        <v>582</v>
      </c>
      <c r="E703" s="22" t="n">
        <f aca="false">E704</f>
        <v>59</v>
      </c>
      <c r="F703" s="22" t="n">
        <f aca="false">F704</f>
        <v>0</v>
      </c>
      <c r="G703" s="22" t="n">
        <f aca="false">G704</f>
        <v>0</v>
      </c>
      <c r="H703" s="22" t="n">
        <f aca="false">H704</f>
        <v>0</v>
      </c>
      <c r="I703" s="22" t="n">
        <f aca="false">I704</f>
        <v>59</v>
      </c>
      <c r="J703" s="22" t="n">
        <f aca="false">J704</f>
        <v>0</v>
      </c>
      <c r="K703" s="22" t="n">
        <f aca="false">K704</f>
        <v>0</v>
      </c>
      <c r="L703" s="22" t="n">
        <f aca="false">L704</f>
        <v>59</v>
      </c>
      <c r="M703" s="22" t="e">
        <f aca="false">M704</f>
        <v>#REF!</v>
      </c>
      <c r="N703" s="22" t="e">
        <f aca="false">N704</f>
        <v>#REF!</v>
      </c>
      <c r="O703" s="22" t="e">
        <f aca="false">O704</f>
        <v>#REF!</v>
      </c>
      <c r="P703" s="22" t="e">
        <f aca="false">P704</f>
        <v>#REF!</v>
      </c>
      <c r="Q703" s="31" t="e">
        <f aca="false">L703+O703+P703</f>
        <v>#REF!</v>
      </c>
      <c r="R703" s="22" t="e">
        <f aca="false">R704</f>
        <v>#REF!</v>
      </c>
      <c r="S703" s="22" t="e">
        <f aca="false">S704</f>
        <v>#REF!</v>
      </c>
      <c r="T703" s="22" t="e">
        <f aca="false">T704</f>
        <v>#REF!</v>
      </c>
      <c r="U703" s="22" t="e">
        <f aca="false">U704</f>
        <v>#REF!</v>
      </c>
      <c r="V703" s="31" t="e">
        <f aca="false">Q703+T703+U703</f>
        <v>#REF!</v>
      </c>
      <c r="W703" s="14"/>
      <c r="X703" s="14"/>
    </row>
    <row r="704" customFormat="false" ht="22.5" hidden="false" customHeight="false" outlineLevel="0" collapsed="false">
      <c r="A704" s="16" t="s">
        <v>514</v>
      </c>
      <c r="B704" s="16" t="s">
        <v>581</v>
      </c>
      <c r="C704" s="16" t="s">
        <v>103</v>
      </c>
      <c r="D704" s="24" t="s">
        <v>104</v>
      </c>
      <c r="E704" s="27" t="n">
        <v>59</v>
      </c>
      <c r="F704" s="27" t="n">
        <v>0</v>
      </c>
      <c r="G704" s="27" t="n">
        <v>0</v>
      </c>
      <c r="H704" s="27" t="n">
        <v>0</v>
      </c>
      <c r="I704" s="27" t="n">
        <v>59</v>
      </c>
      <c r="J704" s="27" t="n">
        <v>0</v>
      </c>
      <c r="K704" s="27" t="n">
        <v>0</v>
      </c>
      <c r="L704" s="32" t="n">
        <v>59</v>
      </c>
      <c r="M704" s="32" t="e">
        <f aca="false">#REF!</f>
        <v>#REF!</v>
      </c>
      <c r="N704" s="32" t="e">
        <f aca="false">#REF!</f>
        <v>#REF!</v>
      </c>
      <c r="O704" s="32" t="e">
        <f aca="false">#REF!</f>
        <v>#REF!</v>
      </c>
      <c r="P704" s="32" t="e">
        <f aca="false">#REF!</f>
        <v>#REF!</v>
      </c>
      <c r="Q704" s="32" t="e">
        <f aca="false">L704+O704+P704</f>
        <v>#REF!</v>
      </c>
      <c r="R704" s="32" t="e">
        <f aca="false">#REF!</f>
        <v>#REF!</v>
      </c>
      <c r="S704" s="32" t="e">
        <f aca="false">#REF!</f>
        <v>#REF!</v>
      </c>
      <c r="T704" s="32" t="e">
        <f aca="false">#REF!</f>
        <v>#REF!</v>
      </c>
      <c r="U704" s="32" t="e">
        <f aca="false">#REF!</f>
        <v>#REF!</v>
      </c>
      <c r="V704" s="23" t="e">
        <f aca="false">Q704+T704+U704+R704+S704</f>
        <v>#REF!</v>
      </c>
      <c r="W704" s="14"/>
      <c r="X704" s="14"/>
    </row>
    <row r="705" customFormat="false" ht="12.75" hidden="false" customHeight="false" outlineLevel="0" collapsed="false">
      <c r="A705" s="15" t="s">
        <v>583</v>
      </c>
      <c r="B705" s="15"/>
      <c r="C705" s="15"/>
      <c r="D705" s="17" t="s">
        <v>584</v>
      </c>
      <c r="E705" s="18" t="n">
        <f aca="false">E710+E708</f>
        <v>21789.3</v>
      </c>
      <c r="F705" s="18" t="n">
        <f aca="false">F710+F708</f>
        <v>0</v>
      </c>
      <c r="G705" s="18" t="n">
        <f aca="false">G710+G708</f>
        <v>0</v>
      </c>
      <c r="H705" s="18" t="n">
        <f aca="false">H710+H708</f>
        <v>0</v>
      </c>
      <c r="I705" s="18" t="n">
        <f aca="false">I710+I708</f>
        <v>21789.3</v>
      </c>
      <c r="J705" s="18" t="n">
        <f aca="false">J710+J708</f>
        <v>0</v>
      </c>
      <c r="K705" s="18" t="n">
        <f aca="false">K710+K708</f>
        <v>4974.75</v>
      </c>
      <c r="L705" s="18" t="n">
        <f aca="false">L710+L708</f>
        <v>26764.05</v>
      </c>
      <c r="M705" s="18" t="e">
        <f aca="false">M710+M708</f>
        <v>#REF!</v>
      </c>
      <c r="N705" s="18" t="e">
        <f aca="false">N710+N708</f>
        <v>#REF!</v>
      </c>
      <c r="O705" s="18" t="e">
        <f aca="false">O710+O708</f>
        <v>#REF!</v>
      </c>
      <c r="P705" s="18" t="e">
        <f aca="false">P710+P708</f>
        <v>#REF!</v>
      </c>
      <c r="Q705" s="48" t="e">
        <f aca="false">L705+O705+P705</f>
        <v>#REF!</v>
      </c>
      <c r="R705" s="18" t="e">
        <f aca="false">R710+R708+R706</f>
        <v>#REF!</v>
      </c>
      <c r="S705" s="18" t="e">
        <f aca="false">S710+S708+S706</f>
        <v>#REF!</v>
      </c>
      <c r="T705" s="18" t="e">
        <f aca="false">T710+T708+T706</f>
        <v>#REF!</v>
      </c>
      <c r="U705" s="18" t="e">
        <f aca="false">U710+U708+U706</f>
        <v>#REF!</v>
      </c>
      <c r="V705" s="18" t="e">
        <f aca="false">V710+V708+V706</f>
        <v>#REF!</v>
      </c>
      <c r="W705" s="14"/>
      <c r="X705" s="14"/>
    </row>
    <row r="706" customFormat="false" ht="45" hidden="false" customHeight="false" outlineLevel="0" collapsed="false">
      <c r="A706" s="19" t="s">
        <v>583</v>
      </c>
      <c r="B706" s="19" t="s">
        <v>585</v>
      </c>
      <c r="C706" s="19" t="s">
        <v>37</v>
      </c>
      <c r="D706" s="20" t="s">
        <v>586</v>
      </c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31" t="e">
        <f aca="false">Q707</f>
        <v>#REF!</v>
      </c>
      <c r="R706" s="31" t="e">
        <f aca="false">R707</f>
        <v>#REF!</v>
      </c>
      <c r="S706" s="31" t="e">
        <f aca="false">S707</f>
        <v>#REF!</v>
      </c>
      <c r="T706" s="31" t="e">
        <f aca="false">T707</f>
        <v>#REF!</v>
      </c>
      <c r="U706" s="31" t="e">
        <f aca="false">U707</f>
        <v>#REF!</v>
      </c>
      <c r="V706" s="31" t="e">
        <f aca="false">V707</f>
        <v>#REF!</v>
      </c>
      <c r="W706" s="14"/>
      <c r="X706" s="14"/>
    </row>
    <row r="707" customFormat="false" ht="33.75" hidden="false" customHeight="false" outlineLevel="0" collapsed="false">
      <c r="A707" s="16" t="s">
        <v>583</v>
      </c>
      <c r="B707" s="16" t="s">
        <v>585</v>
      </c>
      <c r="C707" s="16" t="s">
        <v>155</v>
      </c>
      <c r="D707" s="24" t="s">
        <v>156</v>
      </c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32" t="e">
        <f aca="false">#REF!</f>
        <v>#REF!</v>
      </c>
      <c r="R707" s="32" t="e">
        <f aca="false">#REF!</f>
        <v>#REF!</v>
      </c>
      <c r="S707" s="32" t="e">
        <f aca="false">#REF!</f>
        <v>#REF!</v>
      </c>
      <c r="T707" s="32" t="e">
        <f aca="false">#REF!</f>
        <v>#REF!</v>
      </c>
      <c r="U707" s="32" t="e">
        <f aca="false">#REF!</f>
        <v>#REF!</v>
      </c>
      <c r="V707" s="32" t="e">
        <f aca="false">#REF!</f>
        <v>#REF!</v>
      </c>
      <c r="W707" s="14"/>
      <c r="X707" s="14"/>
    </row>
    <row r="708" customFormat="false" ht="56.25" hidden="false" customHeight="false" outlineLevel="0" collapsed="false">
      <c r="A708" s="19" t="s">
        <v>583</v>
      </c>
      <c r="B708" s="19" t="s">
        <v>587</v>
      </c>
      <c r="C708" s="19" t="s">
        <v>37</v>
      </c>
      <c r="D708" s="29" t="s">
        <v>588</v>
      </c>
      <c r="E708" s="22" t="n">
        <f aca="false">E709</f>
        <v>4272.9</v>
      </c>
      <c r="F708" s="22" t="n">
        <f aca="false">F709</f>
        <v>0</v>
      </c>
      <c r="G708" s="22" t="n">
        <f aca="false">G709</f>
        <v>0</v>
      </c>
      <c r="H708" s="22" t="n">
        <f aca="false">H709</f>
        <v>0</v>
      </c>
      <c r="I708" s="22" t="n">
        <f aca="false">I709</f>
        <v>4272.9</v>
      </c>
      <c r="J708" s="22" t="n">
        <f aca="false">J709</f>
        <v>0</v>
      </c>
      <c r="K708" s="22" t="n">
        <f aca="false">K709</f>
        <v>4974.75</v>
      </c>
      <c r="L708" s="22" t="n">
        <f aca="false">L709</f>
        <v>9247.65</v>
      </c>
      <c r="M708" s="22" t="e">
        <f aca="false">M709</f>
        <v>#REF!</v>
      </c>
      <c r="N708" s="22" t="e">
        <f aca="false">N709</f>
        <v>#REF!</v>
      </c>
      <c r="O708" s="22" t="e">
        <f aca="false">O709</f>
        <v>#REF!</v>
      </c>
      <c r="P708" s="22" t="e">
        <f aca="false">P709</f>
        <v>#REF!</v>
      </c>
      <c r="Q708" s="31" t="e">
        <f aca="false">L708+O708+P708</f>
        <v>#REF!</v>
      </c>
      <c r="R708" s="22" t="e">
        <f aca="false">R709</f>
        <v>#REF!</v>
      </c>
      <c r="S708" s="22" t="e">
        <f aca="false">S709</f>
        <v>#REF!</v>
      </c>
      <c r="T708" s="22" t="e">
        <f aca="false">T709</f>
        <v>#REF!</v>
      </c>
      <c r="U708" s="22" t="e">
        <f aca="false">U709</f>
        <v>#REF!</v>
      </c>
      <c r="V708" s="22" t="e">
        <f aca="false">V709</f>
        <v>#REF!</v>
      </c>
      <c r="W708" s="14"/>
      <c r="X708" s="14"/>
    </row>
    <row r="709" customFormat="false" ht="33.75" hidden="false" customHeight="false" outlineLevel="0" collapsed="false">
      <c r="A709" s="16" t="s">
        <v>583</v>
      </c>
      <c r="B709" s="16" t="s">
        <v>587</v>
      </c>
      <c r="C709" s="16" t="s">
        <v>155</v>
      </c>
      <c r="D709" s="24" t="s">
        <v>156</v>
      </c>
      <c r="E709" s="23" t="n">
        <v>4272.9</v>
      </c>
      <c r="F709" s="23" t="n">
        <v>0</v>
      </c>
      <c r="G709" s="23" t="n">
        <v>0</v>
      </c>
      <c r="H709" s="23" t="n">
        <v>0</v>
      </c>
      <c r="I709" s="23" t="n">
        <v>4272.9</v>
      </c>
      <c r="J709" s="23" t="n">
        <v>0</v>
      </c>
      <c r="K709" s="23" t="n">
        <v>4974.75</v>
      </c>
      <c r="L709" s="32" t="n">
        <v>9247.65</v>
      </c>
      <c r="M709" s="32" t="e">
        <f aca="false">#REF!</f>
        <v>#REF!</v>
      </c>
      <c r="N709" s="32" t="e">
        <f aca="false">#REF!</f>
        <v>#REF!</v>
      </c>
      <c r="O709" s="32" t="e">
        <f aca="false">#REF!</f>
        <v>#REF!</v>
      </c>
      <c r="P709" s="32" t="e">
        <f aca="false">#REF!</f>
        <v>#REF!</v>
      </c>
      <c r="Q709" s="32" t="e">
        <f aca="false">L709+O709+P709</f>
        <v>#REF!</v>
      </c>
      <c r="R709" s="32" t="e">
        <f aca="false">#REF!</f>
        <v>#REF!</v>
      </c>
      <c r="S709" s="32" t="e">
        <f aca="false">#REF!</f>
        <v>#REF!</v>
      </c>
      <c r="T709" s="32" t="e">
        <f aca="false">#REF!</f>
        <v>#REF!</v>
      </c>
      <c r="U709" s="32" t="e">
        <f aca="false">#REF!</f>
        <v>#REF!</v>
      </c>
      <c r="V709" s="23" t="e">
        <f aca="false">Q709+T709+U709+R709+S709</f>
        <v>#REF!</v>
      </c>
      <c r="W709" s="14"/>
      <c r="X709" s="14"/>
    </row>
    <row r="710" customFormat="false" ht="22.5" hidden="false" customHeight="false" outlineLevel="0" collapsed="false">
      <c r="A710" s="19" t="s">
        <v>583</v>
      </c>
      <c r="B710" s="19" t="s">
        <v>474</v>
      </c>
      <c r="C710" s="19" t="s">
        <v>37</v>
      </c>
      <c r="D710" s="29" t="s">
        <v>589</v>
      </c>
      <c r="E710" s="22" t="n">
        <f aca="false">E711</f>
        <v>17516.4</v>
      </c>
      <c r="F710" s="22" t="n">
        <f aca="false">F711</f>
        <v>0</v>
      </c>
      <c r="G710" s="22" t="n">
        <f aca="false">G711</f>
        <v>0</v>
      </c>
      <c r="H710" s="22" t="n">
        <f aca="false">H711</f>
        <v>0</v>
      </c>
      <c r="I710" s="22" t="n">
        <f aca="false">I711</f>
        <v>17516.4</v>
      </c>
      <c r="J710" s="22" t="n">
        <f aca="false">J711</f>
        <v>0</v>
      </c>
      <c r="K710" s="22" t="n">
        <f aca="false">K711</f>
        <v>0</v>
      </c>
      <c r="L710" s="22" t="n">
        <f aca="false">L711</f>
        <v>17516.4</v>
      </c>
      <c r="M710" s="22" t="e">
        <f aca="false">M711</f>
        <v>#REF!</v>
      </c>
      <c r="N710" s="22" t="e">
        <f aca="false">N711</f>
        <v>#REF!</v>
      </c>
      <c r="O710" s="22" t="e">
        <f aca="false">O711</f>
        <v>#REF!</v>
      </c>
      <c r="P710" s="22" t="e">
        <f aca="false">P711</f>
        <v>#REF!</v>
      </c>
      <c r="Q710" s="31" t="e">
        <f aca="false">L710+O710+P710</f>
        <v>#REF!</v>
      </c>
      <c r="R710" s="22" t="e">
        <f aca="false">R711</f>
        <v>#REF!</v>
      </c>
      <c r="S710" s="22" t="e">
        <f aca="false">S711</f>
        <v>#REF!</v>
      </c>
      <c r="T710" s="22" t="e">
        <f aca="false">T711</f>
        <v>#REF!</v>
      </c>
      <c r="U710" s="22" t="e">
        <f aca="false">U711</f>
        <v>#REF!</v>
      </c>
      <c r="V710" s="31" t="e">
        <f aca="false">Q710+T710+U710</f>
        <v>#REF!</v>
      </c>
      <c r="W710" s="14"/>
      <c r="X710" s="14"/>
    </row>
    <row r="711" customFormat="false" ht="56.25" hidden="false" customHeight="false" outlineLevel="0" collapsed="false">
      <c r="A711" s="19" t="s">
        <v>583</v>
      </c>
      <c r="B711" s="19" t="s">
        <v>590</v>
      </c>
      <c r="C711" s="19" t="s">
        <v>37</v>
      </c>
      <c r="D711" s="20" t="s">
        <v>591</v>
      </c>
      <c r="E711" s="22" t="n">
        <f aca="false">E712+E714</f>
        <v>17516.4</v>
      </c>
      <c r="F711" s="22" t="n">
        <f aca="false">F712+F714</f>
        <v>0</v>
      </c>
      <c r="G711" s="22" t="n">
        <f aca="false">G712+G714</f>
        <v>0</v>
      </c>
      <c r="H711" s="22" t="n">
        <f aca="false">H712+H714</f>
        <v>0</v>
      </c>
      <c r="I711" s="22" t="n">
        <f aca="false">I712+I714</f>
        <v>17516.4</v>
      </c>
      <c r="J711" s="22" t="n">
        <f aca="false">J712+J714</f>
        <v>0</v>
      </c>
      <c r="K711" s="22" t="n">
        <f aca="false">K712+K714</f>
        <v>0</v>
      </c>
      <c r="L711" s="22" t="n">
        <f aca="false">L712+L714</f>
        <v>17516.4</v>
      </c>
      <c r="M711" s="22" t="e">
        <f aca="false">M712+M714</f>
        <v>#REF!</v>
      </c>
      <c r="N711" s="22" t="e">
        <f aca="false">N712+N714</f>
        <v>#REF!</v>
      </c>
      <c r="O711" s="22" t="e">
        <f aca="false">O712+O714</f>
        <v>#REF!</v>
      </c>
      <c r="P711" s="22" t="e">
        <f aca="false">P712+P714</f>
        <v>#REF!</v>
      </c>
      <c r="Q711" s="31" t="e">
        <f aca="false">L711+O711+P711</f>
        <v>#REF!</v>
      </c>
      <c r="R711" s="22" t="e">
        <f aca="false">R712+R714</f>
        <v>#REF!</v>
      </c>
      <c r="S711" s="22" t="e">
        <f aca="false">S712+S714</f>
        <v>#REF!</v>
      </c>
      <c r="T711" s="22" t="e">
        <f aca="false">T712+T714</f>
        <v>#REF!</v>
      </c>
      <c r="U711" s="22" t="e">
        <f aca="false">U712+U714</f>
        <v>#REF!</v>
      </c>
      <c r="V711" s="31" t="e">
        <f aca="false">Q711+T711+U711</f>
        <v>#REF!</v>
      </c>
      <c r="W711" s="14"/>
      <c r="X711" s="14"/>
    </row>
    <row r="712" customFormat="false" ht="67.5" hidden="false" customHeight="false" outlineLevel="0" collapsed="false">
      <c r="A712" s="19" t="s">
        <v>583</v>
      </c>
      <c r="B712" s="19" t="s">
        <v>592</v>
      </c>
      <c r="C712" s="19" t="s">
        <v>37</v>
      </c>
      <c r="D712" s="20" t="s">
        <v>593</v>
      </c>
      <c r="E712" s="22" t="n">
        <f aca="false">E713</f>
        <v>1913.6</v>
      </c>
      <c r="F712" s="22" t="n">
        <f aca="false">F713</f>
        <v>0</v>
      </c>
      <c r="G712" s="22" t="n">
        <f aca="false">G713</f>
        <v>0</v>
      </c>
      <c r="H712" s="22" t="n">
        <f aca="false">H713</f>
        <v>0</v>
      </c>
      <c r="I712" s="22" t="n">
        <f aca="false">I713</f>
        <v>1913.6</v>
      </c>
      <c r="J712" s="22" t="n">
        <f aca="false">J713</f>
        <v>0</v>
      </c>
      <c r="K712" s="22" t="n">
        <f aca="false">K713</f>
        <v>0</v>
      </c>
      <c r="L712" s="22" t="n">
        <f aca="false">L713</f>
        <v>1913.6</v>
      </c>
      <c r="M712" s="22" t="e">
        <f aca="false">M713</f>
        <v>#REF!</v>
      </c>
      <c r="N712" s="22" t="e">
        <f aca="false">N713</f>
        <v>#REF!</v>
      </c>
      <c r="O712" s="22" t="e">
        <f aca="false">O713</f>
        <v>#REF!</v>
      </c>
      <c r="P712" s="22" t="e">
        <f aca="false">P713</f>
        <v>#REF!</v>
      </c>
      <c r="Q712" s="31" t="e">
        <f aca="false">L712+O712+P712</f>
        <v>#REF!</v>
      </c>
      <c r="R712" s="22" t="e">
        <f aca="false">R713</f>
        <v>#REF!</v>
      </c>
      <c r="S712" s="22" t="e">
        <f aca="false">S713</f>
        <v>#REF!</v>
      </c>
      <c r="T712" s="22" t="e">
        <f aca="false">T713</f>
        <v>#REF!</v>
      </c>
      <c r="U712" s="22" t="e">
        <f aca="false">U713</f>
        <v>#REF!</v>
      </c>
      <c r="V712" s="31" t="e">
        <f aca="false">Q712+T712+U712</f>
        <v>#REF!</v>
      </c>
      <c r="W712" s="14"/>
      <c r="X712" s="14"/>
    </row>
    <row r="713" customFormat="false" ht="22.5" hidden="false" customHeight="false" outlineLevel="0" collapsed="false">
      <c r="A713" s="16" t="s">
        <v>583</v>
      </c>
      <c r="B713" s="16" t="s">
        <v>592</v>
      </c>
      <c r="C713" s="16" t="s">
        <v>105</v>
      </c>
      <c r="D713" s="37" t="s">
        <v>106</v>
      </c>
      <c r="E713" s="27" t="n">
        <v>1913.6</v>
      </c>
      <c r="F713" s="27" t="n">
        <v>0</v>
      </c>
      <c r="G713" s="27" t="n">
        <v>0</v>
      </c>
      <c r="H713" s="27" t="n">
        <v>0</v>
      </c>
      <c r="I713" s="27" t="n">
        <v>1913.6</v>
      </c>
      <c r="J713" s="27" t="n">
        <v>0</v>
      </c>
      <c r="K713" s="27" t="n">
        <v>0</v>
      </c>
      <c r="L713" s="32" t="n">
        <v>1913.6</v>
      </c>
      <c r="M713" s="32" t="e">
        <f aca="false">#REF!</f>
        <v>#REF!</v>
      </c>
      <c r="N713" s="32" t="e">
        <f aca="false">#REF!</f>
        <v>#REF!</v>
      </c>
      <c r="O713" s="32" t="e">
        <f aca="false">#REF!</f>
        <v>#REF!</v>
      </c>
      <c r="P713" s="32" t="e">
        <f aca="false">#REF!</f>
        <v>#REF!</v>
      </c>
      <c r="Q713" s="32" t="e">
        <f aca="false">L713+O713+P713</f>
        <v>#REF!</v>
      </c>
      <c r="R713" s="32" t="e">
        <f aca="false">#REF!</f>
        <v>#REF!</v>
      </c>
      <c r="S713" s="32" t="e">
        <f aca="false">#REF!</f>
        <v>#REF!</v>
      </c>
      <c r="T713" s="32" t="e">
        <f aca="false">#REF!</f>
        <v>#REF!</v>
      </c>
      <c r="U713" s="32" t="e">
        <f aca="false">#REF!</f>
        <v>#REF!</v>
      </c>
      <c r="V713" s="23" t="e">
        <f aca="false">Q713+T713+U713+R713+S713</f>
        <v>#REF!</v>
      </c>
      <c r="W713" s="14"/>
      <c r="X713" s="14"/>
    </row>
    <row r="714" customFormat="false" ht="22.5" hidden="false" customHeight="false" outlineLevel="0" collapsed="false">
      <c r="A714" s="19" t="s">
        <v>583</v>
      </c>
      <c r="B714" s="19" t="s">
        <v>594</v>
      </c>
      <c r="C714" s="19" t="s">
        <v>37</v>
      </c>
      <c r="D714" s="29" t="s">
        <v>595</v>
      </c>
      <c r="E714" s="22" t="n">
        <f aca="false">E715+E717+E719</f>
        <v>15602.8</v>
      </c>
      <c r="F714" s="22" t="n">
        <f aca="false">F715+F717+F719</f>
        <v>0</v>
      </c>
      <c r="G714" s="22" t="n">
        <f aca="false">G715+G717+G719</f>
        <v>0</v>
      </c>
      <c r="H714" s="22" t="n">
        <f aca="false">H715+H717+H719</f>
        <v>0</v>
      </c>
      <c r="I714" s="22" t="n">
        <f aca="false">I715+I717+I719</f>
        <v>15602.8</v>
      </c>
      <c r="J714" s="22" t="n">
        <f aca="false">J715+J717+J719</f>
        <v>0</v>
      </c>
      <c r="K714" s="22" t="n">
        <f aca="false">K715+K717+K719</f>
        <v>0</v>
      </c>
      <c r="L714" s="22" t="n">
        <f aca="false">L715+L717+L719</f>
        <v>15602.8</v>
      </c>
      <c r="M714" s="22" t="e">
        <f aca="false">M715+M717+M719</f>
        <v>#REF!</v>
      </c>
      <c r="N714" s="22" t="e">
        <f aca="false">N715+N717+N719</f>
        <v>#REF!</v>
      </c>
      <c r="O714" s="22" t="e">
        <f aca="false">O715+O717+O719</f>
        <v>#REF!</v>
      </c>
      <c r="P714" s="22" t="e">
        <f aca="false">P715+P717+P719</f>
        <v>#REF!</v>
      </c>
      <c r="Q714" s="31" t="e">
        <f aca="false">L714+O714+P714</f>
        <v>#REF!</v>
      </c>
      <c r="R714" s="22" t="e">
        <f aca="false">R715+R717+R719</f>
        <v>#REF!</v>
      </c>
      <c r="S714" s="22" t="e">
        <f aca="false">S715+S717+S719</f>
        <v>#REF!</v>
      </c>
      <c r="T714" s="22" t="e">
        <f aca="false">T715+T717+T719</f>
        <v>#REF!</v>
      </c>
      <c r="U714" s="22" t="e">
        <f aca="false">U715+U717+U719</f>
        <v>#REF!</v>
      </c>
      <c r="V714" s="31" t="e">
        <f aca="false">Q714+T714+U714</f>
        <v>#REF!</v>
      </c>
      <c r="W714" s="14"/>
      <c r="X714" s="14"/>
    </row>
    <row r="715" customFormat="false" ht="22.5" hidden="false" customHeight="false" outlineLevel="0" collapsed="false">
      <c r="A715" s="19" t="s">
        <v>583</v>
      </c>
      <c r="B715" s="19" t="s">
        <v>596</v>
      </c>
      <c r="C715" s="19" t="s">
        <v>37</v>
      </c>
      <c r="D715" s="29" t="s">
        <v>597</v>
      </c>
      <c r="E715" s="22" t="n">
        <f aca="false">E716</f>
        <v>755.441</v>
      </c>
      <c r="F715" s="22" t="n">
        <f aca="false">F716</f>
        <v>0</v>
      </c>
      <c r="G715" s="22" t="n">
        <f aca="false">G716</f>
        <v>0</v>
      </c>
      <c r="H715" s="22" t="n">
        <f aca="false">H716</f>
        <v>0</v>
      </c>
      <c r="I715" s="22" t="n">
        <f aca="false">I716</f>
        <v>755.441</v>
      </c>
      <c r="J715" s="22" t="n">
        <f aca="false">J716</f>
        <v>0</v>
      </c>
      <c r="K715" s="22" t="n">
        <f aca="false">K716</f>
        <v>0</v>
      </c>
      <c r="L715" s="22" t="n">
        <f aca="false">L716</f>
        <v>755.441</v>
      </c>
      <c r="M715" s="22" t="e">
        <f aca="false">M716</f>
        <v>#REF!</v>
      </c>
      <c r="N715" s="22" t="e">
        <f aca="false">N716</f>
        <v>#REF!</v>
      </c>
      <c r="O715" s="22" t="e">
        <f aca="false">O716</f>
        <v>#REF!</v>
      </c>
      <c r="P715" s="22" t="e">
        <f aca="false">P716</f>
        <v>#REF!</v>
      </c>
      <c r="Q715" s="31" t="e">
        <f aca="false">L715+O715+P715</f>
        <v>#REF!</v>
      </c>
      <c r="R715" s="22" t="e">
        <f aca="false">R716</f>
        <v>#REF!</v>
      </c>
      <c r="S715" s="22" t="e">
        <f aca="false">S716</f>
        <v>#REF!</v>
      </c>
      <c r="T715" s="22" t="e">
        <f aca="false">T716</f>
        <v>#REF!</v>
      </c>
      <c r="U715" s="22" t="e">
        <f aca="false">U716</f>
        <v>#REF!</v>
      </c>
      <c r="V715" s="22" t="e">
        <f aca="false">V716</f>
        <v>#REF!</v>
      </c>
      <c r="W715" s="14"/>
      <c r="X715" s="14"/>
    </row>
    <row r="716" customFormat="false" ht="22.5" hidden="false" customHeight="false" outlineLevel="0" collapsed="false">
      <c r="A716" s="16" t="s">
        <v>583</v>
      </c>
      <c r="B716" s="16" t="s">
        <v>596</v>
      </c>
      <c r="C716" s="16" t="s">
        <v>524</v>
      </c>
      <c r="D716" s="37" t="s">
        <v>525</v>
      </c>
      <c r="E716" s="32" t="n">
        <v>755.441</v>
      </c>
      <c r="F716" s="32" t="n">
        <v>0</v>
      </c>
      <c r="G716" s="32" t="n">
        <v>0</v>
      </c>
      <c r="H716" s="32" t="n">
        <v>0</v>
      </c>
      <c r="I716" s="32" t="n">
        <v>755.441</v>
      </c>
      <c r="J716" s="32" t="n">
        <v>0</v>
      </c>
      <c r="K716" s="32" t="n">
        <v>0</v>
      </c>
      <c r="L716" s="32" t="n">
        <v>755.441</v>
      </c>
      <c r="M716" s="32" t="e">
        <f aca="false">#REF!</f>
        <v>#REF!</v>
      </c>
      <c r="N716" s="32" t="e">
        <f aca="false">#REF!</f>
        <v>#REF!</v>
      </c>
      <c r="O716" s="32" t="e">
        <f aca="false">#REF!</f>
        <v>#REF!</v>
      </c>
      <c r="P716" s="32" t="e">
        <f aca="false">#REF!</f>
        <v>#REF!</v>
      </c>
      <c r="Q716" s="32" t="e">
        <f aca="false">L716+O716+P716</f>
        <v>#REF!</v>
      </c>
      <c r="R716" s="32" t="e">
        <f aca="false">#REF!</f>
        <v>#REF!</v>
      </c>
      <c r="S716" s="32" t="e">
        <f aca="false">#REF!</f>
        <v>#REF!</v>
      </c>
      <c r="T716" s="32" t="e">
        <f aca="false">#REF!</f>
        <v>#REF!</v>
      </c>
      <c r="U716" s="32" t="e">
        <f aca="false">#REF!</f>
        <v>#REF!</v>
      </c>
      <c r="V716" s="23" t="e">
        <f aca="false">Q716+T716+U716+R716+S716</f>
        <v>#REF!</v>
      </c>
      <c r="W716" s="14"/>
      <c r="X716" s="14"/>
    </row>
    <row r="717" customFormat="false" ht="12.75" hidden="false" customHeight="false" outlineLevel="0" collapsed="false">
      <c r="A717" s="19" t="s">
        <v>583</v>
      </c>
      <c r="B717" s="19" t="s">
        <v>598</v>
      </c>
      <c r="C717" s="19" t="s">
        <v>37</v>
      </c>
      <c r="D717" s="29" t="s">
        <v>599</v>
      </c>
      <c r="E717" s="31" t="n">
        <f aca="false">E718</f>
        <v>2875.983</v>
      </c>
      <c r="F717" s="31" t="n">
        <f aca="false">F718</f>
        <v>0</v>
      </c>
      <c r="G717" s="31" t="n">
        <f aca="false">G718</f>
        <v>0</v>
      </c>
      <c r="H717" s="31" t="n">
        <f aca="false">H718</f>
        <v>0</v>
      </c>
      <c r="I717" s="31" t="n">
        <f aca="false">I718</f>
        <v>2875.983</v>
      </c>
      <c r="J717" s="31" t="n">
        <f aca="false">J718</f>
        <v>0</v>
      </c>
      <c r="K717" s="31" t="n">
        <f aca="false">K718</f>
        <v>0</v>
      </c>
      <c r="L717" s="31" t="n">
        <f aca="false">L718</f>
        <v>2875.983</v>
      </c>
      <c r="M717" s="31" t="e">
        <f aca="false">M718</f>
        <v>#REF!</v>
      </c>
      <c r="N717" s="31" t="e">
        <f aca="false">N718</f>
        <v>#REF!</v>
      </c>
      <c r="O717" s="31" t="e">
        <f aca="false">O718</f>
        <v>#REF!</v>
      </c>
      <c r="P717" s="31" t="e">
        <f aca="false">P718</f>
        <v>#REF!</v>
      </c>
      <c r="Q717" s="31" t="e">
        <f aca="false">L717+O717+P717</f>
        <v>#REF!</v>
      </c>
      <c r="R717" s="31" t="e">
        <f aca="false">R718</f>
        <v>#REF!</v>
      </c>
      <c r="S717" s="31" t="e">
        <f aca="false">S718</f>
        <v>#REF!</v>
      </c>
      <c r="T717" s="31" t="e">
        <f aca="false">T718</f>
        <v>#REF!</v>
      </c>
      <c r="U717" s="31" t="e">
        <f aca="false">U718</f>
        <v>#REF!</v>
      </c>
      <c r="V717" s="31" t="e">
        <f aca="false">Q717+T717+U717</f>
        <v>#REF!</v>
      </c>
      <c r="W717" s="14"/>
      <c r="X717" s="14"/>
    </row>
    <row r="718" customFormat="false" ht="22.5" hidden="false" customHeight="false" outlineLevel="0" collapsed="false">
      <c r="A718" s="16" t="s">
        <v>583</v>
      </c>
      <c r="B718" s="16" t="s">
        <v>598</v>
      </c>
      <c r="C718" s="16" t="s">
        <v>524</v>
      </c>
      <c r="D718" s="37" t="s">
        <v>525</v>
      </c>
      <c r="E718" s="32" t="n">
        <v>2875.983</v>
      </c>
      <c r="F718" s="32" t="n">
        <v>0</v>
      </c>
      <c r="G718" s="32" t="n">
        <v>0</v>
      </c>
      <c r="H718" s="32" t="n">
        <v>0</v>
      </c>
      <c r="I718" s="32" t="n">
        <v>2875.983</v>
      </c>
      <c r="J718" s="32" t="n">
        <v>0</v>
      </c>
      <c r="K718" s="32" t="n">
        <v>0</v>
      </c>
      <c r="L718" s="32" t="n">
        <v>2875.983</v>
      </c>
      <c r="M718" s="32" t="e">
        <f aca="false">#REF!</f>
        <v>#REF!</v>
      </c>
      <c r="N718" s="32" t="e">
        <f aca="false">#REF!</f>
        <v>#REF!</v>
      </c>
      <c r="O718" s="32" t="e">
        <f aca="false">#REF!</f>
        <v>#REF!</v>
      </c>
      <c r="P718" s="32" t="e">
        <f aca="false">#REF!</f>
        <v>#REF!</v>
      </c>
      <c r="Q718" s="32" t="e">
        <f aca="false">L718+O718+P718</f>
        <v>#REF!</v>
      </c>
      <c r="R718" s="32" t="e">
        <f aca="false">#REF!</f>
        <v>#REF!</v>
      </c>
      <c r="S718" s="32" t="e">
        <f aca="false">#REF!</f>
        <v>#REF!</v>
      </c>
      <c r="T718" s="32" t="e">
        <f aca="false">#REF!</f>
        <v>#REF!</v>
      </c>
      <c r="U718" s="32" t="e">
        <f aca="false">#REF!</f>
        <v>#REF!</v>
      </c>
      <c r="V718" s="23" t="e">
        <f aca="false">Q718+T718+U718+R718+S718</f>
        <v>#REF!</v>
      </c>
      <c r="W718" s="14"/>
      <c r="X718" s="14"/>
    </row>
    <row r="719" customFormat="false" ht="33.75" hidden="false" customHeight="false" outlineLevel="0" collapsed="false">
      <c r="A719" s="19" t="s">
        <v>583</v>
      </c>
      <c r="B719" s="19" t="s">
        <v>600</v>
      </c>
      <c r="C719" s="19" t="s">
        <v>37</v>
      </c>
      <c r="D719" s="29" t="s">
        <v>601</v>
      </c>
      <c r="E719" s="31" t="n">
        <f aca="false">E720</f>
        <v>11971.376</v>
      </c>
      <c r="F719" s="31" t="n">
        <f aca="false">F720</f>
        <v>0</v>
      </c>
      <c r="G719" s="31" t="n">
        <f aca="false">G720</f>
        <v>0</v>
      </c>
      <c r="H719" s="31" t="n">
        <f aca="false">H720</f>
        <v>0</v>
      </c>
      <c r="I719" s="31" t="n">
        <f aca="false">I720</f>
        <v>11971.376</v>
      </c>
      <c r="J719" s="31" t="n">
        <f aca="false">J720</f>
        <v>0</v>
      </c>
      <c r="K719" s="31" t="n">
        <f aca="false">K720</f>
        <v>0</v>
      </c>
      <c r="L719" s="31" t="n">
        <f aca="false">L720</f>
        <v>11971.376</v>
      </c>
      <c r="M719" s="31" t="e">
        <f aca="false">M720</f>
        <v>#REF!</v>
      </c>
      <c r="N719" s="31" t="e">
        <f aca="false">N720</f>
        <v>#REF!</v>
      </c>
      <c r="O719" s="31" t="e">
        <f aca="false">O720</f>
        <v>#REF!</v>
      </c>
      <c r="P719" s="31" t="e">
        <f aca="false">P720</f>
        <v>#REF!</v>
      </c>
      <c r="Q719" s="31" t="e">
        <f aca="false">L719+O719+P719</f>
        <v>#REF!</v>
      </c>
      <c r="R719" s="31" t="e">
        <f aca="false">R720</f>
        <v>#REF!</v>
      </c>
      <c r="S719" s="31" t="e">
        <f aca="false">S720</f>
        <v>#REF!</v>
      </c>
      <c r="T719" s="31" t="e">
        <f aca="false">T720</f>
        <v>#REF!</v>
      </c>
      <c r="U719" s="31" t="e">
        <f aca="false">U720</f>
        <v>#REF!</v>
      </c>
      <c r="V719" s="31" t="e">
        <f aca="false">V720</f>
        <v>#REF!</v>
      </c>
      <c r="W719" s="14"/>
      <c r="X719" s="14"/>
    </row>
    <row r="720" customFormat="false" ht="22.5" hidden="false" customHeight="false" outlineLevel="0" collapsed="false">
      <c r="A720" s="16" t="s">
        <v>583</v>
      </c>
      <c r="B720" s="16" t="s">
        <v>600</v>
      </c>
      <c r="C720" s="16" t="s">
        <v>524</v>
      </c>
      <c r="D720" s="37" t="s">
        <v>525</v>
      </c>
      <c r="E720" s="32" t="n">
        <v>11971.376</v>
      </c>
      <c r="F720" s="32" t="n">
        <v>0</v>
      </c>
      <c r="G720" s="32" t="n">
        <v>0</v>
      </c>
      <c r="H720" s="32" t="n">
        <v>0</v>
      </c>
      <c r="I720" s="32" t="n">
        <v>11971.376</v>
      </c>
      <c r="J720" s="32" t="n">
        <v>0</v>
      </c>
      <c r="K720" s="32" t="n">
        <v>0</v>
      </c>
      <c r="L720" s="32" t="n">
        <v>11971.376</v>
      </c>
      <c r="M720" s="32" t="e">
        <f aca="false">#REF!</f>
        <v>#REF!</v>
      </c>
      <c r="N720" s="32" t="e">
        <f aca="false">#REF!</f>
        <v>#REF!</v>
      </c>
      <c r="O720" s="32" t="e">
        <f aca="false">#REF!</f>
        <v>#REF!</v>
      </c>
      <c r="P720" s="32" t="e">
        <f aca="false">#REF!</f>
        <v>#REF!</v>
      </c>
      <c r="Q720" s="32" t="e">
        <f aca="false">L720+O720+P720</f>
        <v>#REF!</v>
      </c>
      <c r="R720" s="32" t="e">
        <f aca="false">#REF!</f>
        <v>#REF!</v>
      </c>
      <c r="S720" s="32" t="e">
        <f aca="false">#REF!</f>
        <v>#REF!</v>
      </c>
      <c r="T720" s="32" t="e">
        <f aca="false">#REF!</f>
        <v>#REF!</v>
      </c>
      <c r="U720" s="32" t="e">
        <f aca="false">#REF!</f>
        <v>#REF!</v>
      </c>
      <c r="V720" s="23" t="e">
        <f aca="false">Q720+T720+U720+R720+S720</f>
        <v>#REF!</v>
      </c>
      <c r="W720" s="14"/>
      <c r="X720" s="14"/>
    </row>
    <row r="721" customFormat="false" ht="12.75" hidden="false" customHeight="false" outlineLevel="0" collapsed="false">
      <c r="A721" s="15" t="s">
        <v>602</v>
      </c>
      <c r="B721" s="15"/>
      <c r="C721" s="15"/>
      <c r="D721" s="17" t="s">
        <v>603</v>
      </c>
      <c r="E721" s="18" t="n">
        <f aca="false">E722+E746</f>
        <v>11829.9</v>
      </c>
      <c r="F721" s="18" t="n">
        <f aca="false">F722+F746</f>
        <v>-23.4</v>
      </c>
      <c r="G721" s="18" t="n">
        <f aca="false">G722+G746</f>
        <v>0</v>
      </c>
      <c r="H721" s="18" t="n">
        <f aca="false">H722+H746</f>
        <v>0</v>
      </c>
      <c r="I721" s="18" t="n">
        <f aca="false">I722+I746</f>
        <v>11806.5</v>
      </c>
      <c r="J721" s="18" t="n">
        <f aca="false">J722+J746</f>
        <v>200</v>
      </c>
      <c r="K721" s="18" t="n">
        <f aca="false">K722+K746</f>
        <v>0</v>
      </c>
      <c r="L721" s="18" t="n">
        <f aca="false">L722+L746</f>
        <v>12006.5</v>
      </c>
      <c r="M721" s="18" t="e">
        <f aca="false">M722+M746</f>
        <v>#REF!</v>
      </c>
      <c r="N721" s="18" t="e">
        <f aca="false">N722+N746</f>
        <v>#REF!</v>
      </c>
      <c r="O721" s="18" t="e">
        <f aca="false">O722+O746</f>
        <v>#REF!</v>
      </c>
      <c r="P721" s="18" t="e">
        <f aca="false">P722+P746</f>
        <v>#REF!</v>
      </c>
      <c r="Q721" s="48" t="e">
        <f aca="false">L721+O721+P721</f>
        <v>#REF!</v>
      </c>
      <c r="R721" s="18" t="e">
        <f aca="false">R722+R746</f>
        <v>#REF!</v>
      </c>
      <c r="S721" s="18" t="e">
        <f aca="false">S722+S746</f>
        <v>#REF!</v>
      </c>
      <c r="T721" s="18" t="e">
        <f aca="false">T722+T746</f>
        <v>#REF!</v>
      </c>
      <c r="U721" s="18" t="e">
        <f aca="false">U722+U746</f>
        <v>#REF!</v>
      </c>
      <c r="V721" s="18" t="e">
        <f aca="false">V722+V746</f>
        <v>#REF!</v>
      </c>
      <c r="W721" s="14"/>
      <c r="X721" s="14"/>
    </row>
    <row r="722" customFormat="false" ht="12.75" hidden="false" customHeight="false" outlineLevel="0" collapsed="false">
      <c r="A722" s="19" t="s">
        <v>602</v>
      </c>
      <c r="B722" s="19" t="s">
        <v>45</v>
      </c>
      <c r="C722" s="19" t="s">
        <v>37</v>
      </c>
      <c r="D722" s="20" t="s">
        <v>46</v>
      </c>
      <c r="E722" s="22" t="n">
        <f aca="false">E723+E731+E740</f>
        <v>10372.9</v>
      </c>
      <c r="F722" s="22" t="n">
        <f aca="false">F723+F731+F740</f>
        <v>-23.4</v>
      </c>
      <c r="G722" s="22" t="n">
        <f aca="false">G723+G731+G740</f>
        <v>0</v>
      </c>
      <c r="H722" s="22" t="n">
        <f aca="false">H723+H731+H740</f>
        <v>0</v>
      </c>
      <c r="I722" s="22" t="n">
        <f aca="false">I723+I731+I740</f>
        <v>10349.5</v>
      </c>
      <c r="J722" s="22" t="n">
        <f aca="false">J723+J731+J740</f>
        <v>0</v>
      </c>
      <c r="K722" s="22" t="n">
        <f aca="false">K723+K731+K740</f>
        <v>0</v>
      </c>
      <c r="L722" s="22" t="n">
        <f aca="false">L723+L731+L740</f>
        <v>10349.5</v>
      </c>
      <c r="M722" s="22" t="e">
        <f aca="false">M723+M731+M740</f>
        <v>#REF!</v>
      </c>
      <c r="N722" s="22" t="e">
        <f aca="false">N723+N731+N740</f>
        <v>#REF!</v>
      </c>
      <c r="O722" s="22" t="e">
        <f aca="false">O723+O731+O740</f>
        <v>#REF!</v>
      </c>
      <c r="P722" s="22" t="e">
        <f aca="false">P723+P731+P740</f>
        <v>#REF!</v>
      </c>
      <c r="Q722" s="31" t="e">
        <f aca="false">L722+O722+P722</f>
        <v>#REF!</v>
      </c>
      <c r="R722" s="22" t="e">
        <f aca="false">R723+R731+R740</f>
        <v>#REF!</v>
      </c>
      <c r="S722" s="22" t="e">
        <f aca="false">S723+S731+S740</f>
        <v>#REF!</v>
      </c>
      <c r="T722" s="22" t="e">
        <f aca="false">T723+T731+T740</f>
        <v>#REF!</v>
      </c>
      <c r="U722" s="22" t="e">
        <f aca="false">U723+U731+U740</f>
        <v>#REF!</v>
      </c>
      <c r="V722" s="31" t="e">
        <f aca="false">Q722+T722+U722</f>
        <v>#REF!</v>
      </c>
      <c r="W722" s="14"/>
      <c r="X722" s="14"/>
    </row>
    <row r="723" customFormat="false" ht="45" hidden="false" customHeight="false" outlineLevel="0" collapsed="false">
      <c r="A723" s="19" t="s">
        <v>602</v>
      </c>
      <c r="B723" s="19" t="s">
        <v>604</v>
      </c>
      <c r="C723" s="19" t="s">
        <v>37</v>
      </c>
      <c r="D723" s="29" t="s">
        <v>605</v>
      </c>
      <c r="E723" s="22" t="n">
        <f aca="false">E728+E727+E726+E724</f>
        <v>2744.6</v>
      </c>
      <c r="F723" s="22" t="n">
        <f aca="false">F728+F727+F726+F724</f>
        <v>-23.4</v>
      </c>
      <c r="G723" s="22" t="n">
        <f aca="false">G728+G727+G726+G724</f>
        <v>0</v>
      </c>
      <c r="H723" s="22" t="n">
        <f aca="false">H728+H727+H726+H724</f>
        <v>0</v>
      </c>
      <c r="I723" s="22" t="n">
        <f aca="false">I728+I727+I726+I724</f>
        <v>2721.2</v>
      </c>
      <c r="J723" s="22" t="n">
        <f aca="false">J728+J727+J726+J724</f>
        <v>0</v>
      </c>
      <c r="K723" s="22" t="n">
        <f aca="false">K728+K727+K726+K724</f>
        <v>0</v>
      </c>
      <c r="L723" s="22" t="n">
        <f aca="false">L728+L727+L726+L724</f>
        <v>2721.2</v>
      </c>
      <c r="M723" s="22" t="e">
        <f aca="false">M728+M727+M726+M724</f>
        <v>#REF!</v>
      </c>
      <c r="N723" s="22" t="e">
        <f aca="false">N728+N727+N726+N724</f>
        <v>#REF!</v>
      </c>
      <c r="O723" s="22" t="e">
        <f aca="false">O728+O727+O726+O724</f>
        <v>#REF!</v>
      </c>
      <c r="P723" s="22" t="e">
        <f aca="false">P728+P727+P726+P724</f>
        <v>#REF!</v>
      </c>
      <c r="Q723" s="31" t="e">
        <f aca="false">Q724+Q726+Q727+Q728+Q729+Q730</f>
        <v>#REF!</v>
      </c>
      <c r="R723" s="31" t="e">
        <f aca="false">R724+R726+R727+R728+R729+R730</f>
        <v>#REF!</v>
      </c>
      <c r="S723" s="31" t="e">
        <f aca="false">S724+S726+S727+S728+S729+S730</f>
        <v>#REF!</v>
      </c>
      <c r="T723" s="31" t="e">
        <f aca="false">T724+T726+T727+T728+T729+T730</f>
        <v>#REF!</v>
      </c>
      <c r="U723" s="31" t="e">
        <f aca="false">U724+U726+U727+U728+U729+U730</f>
        <v>#REF!</v>
      </c>
      <c r="V723" s="31" t="e">
        <f aca="false">V724+V726+V727+V728+V729+V730</f>
        <v>#REF!</v>
      </c>
      <c r="W723" s="14"/>
      <c r="X723" s="14"/>
    </row>
    <row r="724" customFormat="false" ht="22.5" hidden="false" customHeight="false" outlineLevel="0" collapsed="false">
      <c r="A724" s="19" t="s">
        <v>602</v>
      </c>
      <c r="B724" s="19" t="s">
        <v>604</v>
      </c>
      <c r="C724" s="19" t="s">
        <v>39</v>
      </c>
      <c r="D724" s="20" t="s">
        <v>40</v>
      </c>
      <c r="E724" s="22" t="n">
        <f aca="false">E725</f>
        <v>2302.8</v>
      </c>
      <c r="F724" s="22" t="n">
        <f aca="false">F725</f>
        <v>0</v>
      </c>
      <c r="G724" s="22" t="n">
        <f aca="false">G725</f>
        <v>0</v>
      </c>
      <c r="H724" s="22" t="n">
        <f aca="false">H725</f>
        <v>0</v>
      </c>
      <c r="I724" s="22" t="n">
        <f aca="false">I725</f>
        <v>2302.8</v>
      </c>
      <c r="J724" s="22" t="n">
        <f aca="false">J725</f>
        <v>0</v>
      </c>
      <c r="K724" s="22" t="n">
        <f aca="false">K725</f>
        <v>0</v>
      </c>
      <c r="L724" s="22" t="n">
        <f aca="false">L725</f>
        <v>2302.8</v>
      </c>
      <c r="M724" s="22" t="e">
        <f aca="false">M725</f>
        <v>#REF!</v>
      </c>
      <c r="N724" s="22" t="e">
        <f aca="false">N725</f>
        <v>#REF!</v>
      </c>
      <c r="O724" s="22" t="e">
        <f aca="false">O725</f>
        <v>#REF!</v>
      </c>
      <c r="P724" s="22" t="e">
        <f aca="false">P725</f>
        <v>#REF!</v>
      </c>
      <c r="Q724" s="31" t="e">
        <f aca="false">L724+O724+P724</f>
        <v>#REF!</v>
      </c>
      <c r="R724" s="22" t="e">
        <f aca="false">R725</f>
        <v>#REF!</v>
      </c>
      <c r="S724" s="22" t="e">
        <f aca="false">S725</f>
        <v>#REF!</v>
      </c>
      <c r="T724" s="22" t="e">
        <f aca="false">T725</f>
        <v>#REF!</v>
      </c>
      <c r="U724" s="22" t="e">
        <f aca="false">U725</f>
        <v>#REF!</v>
      </c>
      <c r="V724" s="31" t="e">
        <f aca="false">Q724+T724+U724+R724+S724</f>
        <v>#REF!</v>
      </c>
      <c r="W724" s="14"/>
      <c r="X724" s="14"/>
    </row>
    <row r="725" customFormat="false" ht="12.75" hidden="false" customHeight="false" outlineLevel="0" collapsed="false">
      <c r="A725" s="16" t="s">
        <v>602</v>
      </c>
      <c r="B725" s="16" t="s">
        <v>604</v>
      </c>
      <c r="C725" s="16" t="s">
        <v>41</v>
      </c>
      <c r="D725" s="24" t="s">
        <v>42</v>
      </c>
      <c r="E725" s="23" t="n">
        <v>2302.8</v>
      </c>
      <c r="F725" s="23" t="n">
        <v>0</v>
      </c>
      <c r="G725" s="23" t="n">
        <v>0</v>
      </c>
      <c r="H725" s="23" t="n">
        <v>0</v>
      </c>
      <c r="I725" s="23" t="n">
        <v>2302.8</v>
      </c>
      <c r="J725" s="23" t="n">
        <v>0</v>
      </c>
      <c r="K725" s="23" t="n">
        <v>0</v>
      </c>
      <c r="L725" s="32" t="n">
        <v>2302.8</v>
      </c>
      <c r="M725" s="32" t="e">
        <f aca="false">#REF!</f>
        <v>#REF!</v>
      </c>
      <c r="N725" s="32" t="e">
        <f aca="false">#REF!</f>
        <v>#REF!</v>
      </c>
      <c r="O725" s="32" t="e">
        <f aca="false">#REF!</f>
        <v>#REF!</v>
      </c>
      <c r="P725" s="32" t="e">
        <f aca="false">#REF!</f>
        <v>#REF!</v>
      </c>
      <c r="Q725" s="32" t="e">
        <f aca="false">L725+O725+P725</f>
        <v>#REF!</v>
      </c>
      <c r="R725" s="32" t="e">
        <f aca="false">#REF!</f>
        <v>#REF!</v>
      </c>
      <c r="S725" s="32" t="e">
        <f aca="false">#REF!</f>
        <v>#REF!</v>
      </c>
      <c r="T725" s="32" t="e">
        <f aca="false">#REF!</f>
        <v>#REF!</v>
      </c>
      <c r="U725" s="32" t="e">
        <f aca="false">#REF!</f>
        <v>#REF!</v>
      </c>
      <c r="V725" s="32" t="e">
        <f aca="false">Q725+T725+U725+R725+S725</f>
        <v>#REF!</v>
      </c>
      <c r="W725" s="14"/>
      <c r="X725" s="14"/>
    </row>
    <row r="726" customFormat="false" ht="22.5" hidden="false" customHeight="false" outlineLevel="0" collapsed="false">
      <c r="A726" s="16" t="s">
        <v>602</v>
      </c>
      <c r="B726" s="16" t="s">
        <v>604</v>
      </c>
      <c r="C726" s="16" t="s">
        <v>51</v>
      </c>
      <c r="D726" s="24" t="s">
        <v>52</v>
      </c>
      <c r="E726" s="23" t="n">
        <v>20</v>
      </c>
      <c r="F726" s="23" t="n">
        <v>0</v>
      </c>
      <c r="G726" s="23" t="n">
        <v>0</v>
      </c>
      <c r="H726" s="23" t="n">
        <v>0</v>
      </c>
      <c r="I726" s="23" t="n">
        <v>20</v>
      </c>
      <c r="J726" s="23" t="n">
        <v>0</v>
      </c>
      <c r="K726" s="23" t="n">
        <v>0</v>
      </c>
      <c r="L726" s="32" t="n">
        <v>20</v>
      </c>
      <c r="M726" s="32" t="e">
        <f aca="false">#REF!</f>
        <v>#REF!</v>
      </c>
      <c r="N726" s="32" t="e">
        <f aca="false">#REF!</f>
        <v>#REF!</v>
      </c>
      <c r="O726" s="32" t="e">
        <f aca="false">#REF!</f>
        <v>#REF!</v>
      </c>
      <c r="P726" s="32" t="e">
        <f aca="false">#REF!</f>
        <v>#REF!</v>
      </c>
      <c r="Q726" s="32" t="e">
        <f aca="false">L726+O726+P726</f>
        <v>#REF!</v>
      </c>
      <c r="R726" s="32" t="e">
        <f aca="false">#REF!</f>
        <v>#REF!</v>
      </c>
      <c r="S726" s="32" t="e">
        <f aca="false">#REF!</f>
        <v>#REF!</v>
      </c>
      <c r="T726" s="32" t="e">
        <f aca="false">#REF!</f>
        <v>#REF!</v>
      </c>
      <c r="U726" s="32" t="e">
        <f aca="false">#REF!</f>
        <v>#REF!</v>
      </c>
      <c r="V726" s="32" t="e">
        <f aca="false">Q726+T726+U726+R726+S726</f>
        <v>#REF!</v>
      </c>
      <c r="W726" s="14"/>
      <c r="X726" s="14"/>
    </row>
    <row r="727" customFormat="false" ht="22.5" hidden="false" customHeight="false" outlineLevel="0" collapsed="false">
      <c r="A727" s="16" t="s">
        <v>602</v>
      </c>
      <c r="B727" s="16" t="s">
        <v>604</v>
      </c>
      <c r="C727" s="16" t="s">
        <v>117</v>
      </c>
      <c r="D727" s="24" t="s">
        <v>194</v>
      </c>
      <c r="E727" s="23" t="n">
        <v>35</v>
      </c>
      <c r="F727" s="23" t="n">
        <v>0</v>
      </c>
      <c r="G727" s="23" t="n">
        <v>0</v>
      </c>
      <c r="H727" s="23" t="n">
        <v>0</v>
      </c>
      <c r="I727" s="23" t="n">
        <v>35</v>
      </c>
      <c r="J727" s="23" t="n">
        <v>0</v>
      </c>
      <c r="K727" s="23" t="n">
        <v>0</v>
      </c>
      <c r="L727" s="32" t="n">
        <v>35</v>
      </c>
      <c r="M727" s="32" t="e">
        <f aca="false">#REF!</f>
        <v>#REF!</v>
      </c>
      <c r="N727" s="32" t="e">
        <f aca="false">#REF!</f>
        <v>#REF!</v>
      </c>
      <c r="O727" s="32" t="e">
        <f aca="false">#REF!</f>
        <v>#REF!</v>
      </c>
      <c r="P727" s="32" t="e">
        <f aca="false">#REF!</f>
        <v>#REF!</v>
      </c>
      <c r="Q727" s="32" t="e">
        <f aca="false">L727+O727+P727</f>
        <v>#REF!</v>
      </c>
      <c r="R727" s="32" t="e">
        <f aca="false">#REF!</f>
        <v>#REF!</v>
      </c>
      <c r="S727" s="32" t="e">
        <f aca="false">#REF!</f>
        <v>#REF!</v>
      </c>
      <c r="T727" s="32" t="e">
        <f aca="false">#REF!</f>
        <v>#REF!</v>
      </c>
      <c r="U727" s="32" t="e">
        <f aca="false">#REF!</f>
        <v>#REF!</v>
      </c>
      <c r="V727" s="32" t="e">
        <f aca="false">Q727+T727+U727+R727+S727</f>
        <v>#REF!</v>
      </c>
      <c r="W727" s="14"/>
      <c r="X727" s="14"/>
    </row>
    <row r="728" customFormat="false" ht="22.5" hidden="false" customHeight="false" outlineLevel="0" collapsed="false">
      <c r="A728" s="16" t="s">
        <v>602</v>
      </c>
      <c r="B728" s="16" t="s">
        <v>604</v>
      </c>
      <c r="C728" s="16" t="s">
        <v>53</v>
      </c>
      <c r="D728" s="24" t="s">
        <v>54</v>
      </c>
      <c r="E728" s="27" t="n">
        <v>386.8</v>
      </c>
      <c r="F728" s="27" t="n">
        <v>-23.4</v>
      </c>
      <c r="G728" s="27" t="n">
        <v>0</v>
      </c>
      <c r="H728" s="27" t="n">
        <v>0</v>
      </c>
      <c r="I728" s="27" t="n">
        <v>363.4</v>
      </c>
      <c r="J728" s="27" t="n">
        <v>0</v>
      </c>
      <c r="K728" s="27" t="n">
        <v>0</v>
      </c>
      <c r="L728" s="32" t="n">
        <v>363.4</v>
      </c>
      <c r="M728" s="32" t="e">
        <f aca="false">#REF!</f>
        <v>#REF!</v>
      </c>
      <c r="N728" s="32" t="e">
        <f aca="false">#REF!</f>
        <v>#REF!</v>
      </c>
      <c r="O728" s="32" t="e">
        <f aca="false">#REF!</f>
        <v>#REF!</v>
      </c>
      <c r="P728" s="32" t="e">
        <f aca="false">#REF!</f>
        <v>#REF!</v>
      </c>
      <c r="Q728" s="32" t="e">
        <f aca="false">L728+O728+P728</f>
        <v>#REF!</v>
      </c>
      <c r="R728" s="32" t="e">
        <f aca="false">#REF!</f>
        <v>#REF!</v>
      </c>
      <c r="S728" s="32" t="e">
        <f aca="false">#REF!</f>
        <v>#REF!</v>
      </c>
      <c r="T728" s="32" t="e">
        <f aca="false">#REF!</f>
        <v>#REF!</v>
      </c>
      <c r="U728" s="32" t="e">
        <f aca="false">#REF!</f>
        <v>#REF!</v>
      </c>
      <c r="V728" s="32" t="e">
        <f aca="false">Q728+T728+U728+R728+S728</f>
        <v>#REF!</v>
      </c>
      <c r="W728" s="14"/>
      <c r="X728" s="14"/>
    </row>
    <row r="729" customFormat="false" ht="22.5" hidden="false" customHeight="false" outlineLevel="0" collapsed="false">
      <c r="A729" s="16" t="s">
        <v>602</v>
      </c>
      <c r="B729" s="16" t="s">
        <v>604</v>
      </c>
      <c r="C729" s="16" t="s">
        <v>55</v>
      </c>
      <c r="D729" s="24" t="s">
        <v>56</v>
      </c>
      <c r="E729" s="27"/>
      <c r="F729" s="27"/>
      <c r="G729" s="27"/>
      <c r="H729" s="27"/>
      <c r="I729" s="27"/>
      <c r="J729" s="27"/>
      <c r="K729" s="27"/>
      <c r="L729" s="32"/>
      <c r="M729" s="32"/>
      <c r="N729" s="32"/>
      <c r="O729" s="32"/>
      <c r="P729" s="32"/>
      <c r="Q729" s="32" t="e">
        <f aca="false">#REF!</f>
        <v>#REF!</v>
      </c>
      <c r="R729" s="32" t="e">
        <f aca="false">#REF!</f>
        <v>#REF!</v>
      </c>
      <c r="S729" s="32" t="e">
        <f aca="false">#REF!</f>
        <v>#REF!</v>
      </c>
      <c r="T729" s="32" t="e">
        <f aca="false">#REF!</f>
        <v>#REF!</v>
      </c>
      <c r="U729" s="32" t="e">
        <f aca="false">#REF!</f>
        <v>#REF!</v>
      </c>
      <c r="V729" s="32" t="e">
        <f aca="false">Q729+T729+U729+R729+S729</f>
        <v>#REF!</v>
      </c>
      <c r="W729" s="14"/>
      <c r="X729" s="14"/>
    </row>
    <row r="730" customFormat="false" ht="12.75" hidden="false" customHeight="false" outlineLevel="0" collapsed="false">
      <c r="A730" s="16" t="s">
        <v>602</v>
      </c>
      <c r="B730" s="16" t="s">
        <v>604</v>
      </c>
      <c r="C730" s="16" t="s">
        <v>57</v>
      </c>
      <c r="D730" s="24" t="s">
        <v>58</v>
      </c>
      <c r="E730" s="27"/>
      <c r="F730" s="27"/>
      <c r="G730" s="27"/>
      <c r="H730" s="27"/>
      <c r="I730" s="27"/>
      <c r="J730" s="27"/>
      <c r="K730" s="27"/>
      <c r="L730" s="32"/>
      <c r="M730" s="32"/>
      <c r="N730" s="32"/>
      <c r="O730" s="32"/>
      <c r="P730" s="32"/>
      <c r="Q730" s="32" t="e">
        <f aca="false">#REF!</f>
        <v>#REF!</v>
      </c>
      <c r="R730" s="32" t="e">
        <f aca="false">#REF!</f>
        <v>#REF!</v>
      </c>
      <c r="S730" s="32" t="e">
        <f aca="false">#REF!</f>
        <v>#REF!</v>
      </c>
      <c r="T730" s="32" t="e">
        <f aca="false">#REF!</f>
        <v>#REF!</v>
      </c>
      <c r="U730" s="32" t="e">
        <f aca="false">#REF!</f>
        <v>#REF!</v>
      </c>
      <c r="V730" s="32" t="e">
        <f aca="false">Q730+T730+U730+R730+S730</f>
        <v>#REF!</v>
      </c>
      <c r="W730" s="14"/>
      <c r="X730" s="14"/>
    </row>
    <row r="731" customFormat="false" ht="33.75" hidden="false" customHeight="false" outlineLevel="0" collapsed="false">
      <c r="A731" s="19" t="s">
        <v>602</v>
      </c>
      <c r="B731" s="19" t="s">
        <v>606</v>
      </c>
      <c r="C731" s="19" t="s">
        <v>37</v>
      </c>
      <c r="D731" s="20" t="s">
        <v>607</v>
      </c>
      <c r="E731" s="22" t="n">
        <f aca="false">E739+E732+E735+E736+E737+E738</f>
        <v>6768.2</v>
      </c>
      <c r="F731" s="22" t="n">
        <f aca="false">F739+F732+F735+F736+F737+F738</f>
        <v>0</v>
      </c>
      <c r="G731" s="22" t="n">
        <f aca="false">G739+G732+G735+G736+G737+G738</f>
        <v>0</v>
      </c>
      <c r="H731" s="22" t="n">
        <f aca="false">H739+H732+H735+H736+H737+H738</f>
        <v>0</v>
      </c>
      <c r="I731" s="22" t="n">
        <f aca="false">I739+I732+I735+I736+I737+I738</f>
        <v>6768.2</v>
      </c>
      <c r="J731" s="22" t="n">
        <f aca="false">J739+J732+J735+J736+J737+J738</f>
        <v>0</v>
      </c>
      <c r="K731" s="22" t="n">
        <f aca="false">K739+K732+K735+K736+K737+K738</f>
        <v>0</v>
      </c>
      <c r="L731" s="22" t="n">
        <f aca="false">L739+L732+L735+L736+L737+L738</f>
        <v>6768.2</v>
      </c>
      <c r="M731" s="22" t="e">
        <f aca="false">M739+M732+M735+M736+M737+M738</f>
        <v>#REF!</v>
      </c>
      <c r="N731" s="22" t="e">
        <f aca="false">N739+N732+N735+N736+N737+N738</f>
        <v>#REF!</v>
      </c>
      <c r="O731" s="22" t="e">
        <f aca="false">O739+O732+O735+O736+O737+O738</f>
        <v>#REF!</v>
      </c>
      <c r="P731" s="22" t="e">
        <f aca="false">P739+P732+P735+P736+P737+P738</f>
        <v>#REF!</v>
      </c>
      <c r="Q731" s="31" t="e">
        <f aca="false">L731+O731+P731</f>
        <v>#REF!</v>
      </c>
      <c r="R731" s="22" t="e">
        <f aca="false">R739+R732+R735+R736+R737+R738</f>
        <v>#REF!</v>
      </c>
      <c r="S731" s="22" t="e">
        <f aca="false">S739+S732+S735+S736+S737+S738</f>
        <v>#REF!</v>
      </c>
      <c r="T731" s="22" t="e">
        <f aca="false">T739+T732+T735+T736+T737+T738</f>
        <v>#REF!</v>
      </c>
      <c r="U731" s="22" t="e">
        <f aca="false">U739+U732+U735+U736+U737+U738</f>
        <v>#REF!</v>
      </c>
      <c r="V731" s="31" t="e">
        <f aca="false">Q731+T731+U731</f>
        <v>#REF!</v>
      </c>
      <c r="W731" s="14"/>
      <c r="X731" s="14"/>
    </row>
    <row r="732" customFormat="false" ht="22.5" hidden="false" customHeight="false" outlineLevel="0" collapsed="false">
      <c r="A732" s="19" t="s">
        <v>602</v>
      </c>
      <c r="B732" s="19" t="s">
        <v>606</v>
      </c>
      <c r="C732" s="19" t="s">
        <v>39</v>
      </c>
      <c r="D732" s="20" t="s">
        <v>40</v>
      </c>
      <c r="E732" s="22" t="n">
        <f aca="false">E733+E734</f>
        <v>5683.9</v>
      </c>
      <c r="F732" s="22" t="n">
        <f aca="false">F733+F734</f>
        <v>1</v>
      </c>
      <c r="G732" s="22" t="n">
        <f aca="false">G733+G734</f>
        <v>0</v>
      </c>
      <c r="H732" s="22" t="n">
        <f aca="false">H733+H734</f>
        <v>0</v>
      </c>
      <c r="I732" s="22" t="n">
        <f aca="false">I733+I734</f>
        <v>5684.9</v>
      </c>
      <c r="J732" s="22" t="n">
        <f aca="false">J733+J734</f>
        <v>0</v>
      </c>
      <c r="K732" s="22" t="n">
        <f aca="false">K733+K734</f>
        <v>0</v>
      </c>
      <c r="L732" s="22" t="n">
        <f aca="false">L733+L734</f>
        <v>5684.9</v>
      </c>
      <c r="M732" s="22" t="e">
        <f aca="false">M733+M734</f>
        <v>#REF!</v>
      </c>
      <c r="N732" s="22" t="e">
        <f aca="false">N733+N734</f>
        <v>#REF!</v>
      </c>
      <c r="O732" s="22" t="e">
        <f aca="false">O733+O734</f>
        <v>#REF!</v>
      </c>
      <c r="P732" s="22" t="e">
        <f aca="false">P733+P734</f>
        <v>#REF!</v>
      </c>
      <c r="Q732" s="31" t="e">
        <f aca="false">L732+O732+P732</f>
        <v>#REF!</v>
      </c>
      <c r="R732" s="22" t="e">
        <f aca="false">R733+R734</f>
        <v>#REF!</v>
      </c>
      <c r="S732" s="22" t="e">
        <f aca="false">S733+S734</f>
        <v>#REF!</v>
      </c>
      <c r="T732" s="22" t="e">
        <f aca="false">T733+T734</f>
        <v>#REF!</v>
      </c>
      <c r="U732" s="22" t="e">
        <f aca="false">U733+U734</f>
        <v>#REF!</v>
      </c>
      <c r="V732" s="22" t="e">
        <f aca="false">V733+V734</f>
        <v>#REF!</v>
      </c>
      <c r="W732" s="14"/>
      <c r="X732" s="14"/>
    </row>
    <row r="733" customFormat="false" ht="12.75" hidden="false" customHeight="false" outlineLevel="0" collapsed="false">
      <c r="A733" s="16" t="s">
        <v>602</v>
      </c>
      <c r="B733" s="16" t="s">
        <v>606</v>
      </c>
      <c r="C733" s="16" t="s">
        <v>41</v>
      </c>
      <c r="D733" s="24" t="s">
        <v>42</v>
      </c>
      <c r="E733" s="23" t="n">
        <v>5682.9</v>
      </c>
      <c r="F733" s="23" t="n">
        <v>0</v>
      </c>
      <c r="G733" s="23" t="n">
        <v>0</v>
      </c>
      <c r="H733" s="23" t="n">
        <v>0</v>
      </c>
      <c r="I733" s="23" t="n">
        <v>5682.9</v>
      </c>
      <c r="J733" s="23" t="n">
        <v>0</v>
      </c>
      <c r="K733" s="23" t="n">
        <v>0</v>
      </c>
      <c r="L733" s="32" t="n">
        <v>5682.9</v>
      </c>
      <c r="M733" s="32" t="e">
        <f aca="false">#REF!</f>
        <v>#REF!</v>
      </c>
      <c r="N733" s="32" t="e">
        <f aca="false">#REF!</f>
        <v>#REF!</v>
      </c>
      <c r="O733" s="32" t="e">
        <f aca="false">#REF!</f>
        <v>#REF!</v>
      </c>
      <c r="P733" s="32" t="e">
        <f aca="false">#REF!</f>
        <v>#REF!</v>
      </c>
      <c r="Q733" s="32" t="e">
        <f aca="false">L733+O733+P733</f>
        <v>#REF!</v>
      </c>
      <c r="R733" s="32" t="e">
        <f aca="false">#REF!</f>
        <v>#REF!</v>
      </c>
      <c r="S733" s="32" t="e">
        <f aca="false">#REF!</f>
        <v>#REF!</v>
      </c>
      <c r="T733" s="32" t="e">
        <f aca="false">#REF!</f>
        <v>#REF!</v>
      </c>
      <c r="U733" s="32" t="e">
        <f aca="false">#REF!</f>
        <v>#REF!</v>
      </c>
      <c r="V733" s="23" t="e">
        <f aca="false">Q733+T733+U733+R733+S733</f>
        <v>#REF!</v>
      </c>
      <c r="W733" s="14"/>
      <c r="X733" s="14"/>
    </row>
    <row r="734" customFormat="false" ht="22.5" hidden="false" customHeight="false" outlineLevel="0" collapsed="false">
      <c r="A734" s="16" t="s">
        <v>602</v>
      </c>
      <c r="B734" s="16" t="s">
        <v>606</v>
      </c>
      <c r="C734" s="16" t="s">
        <v>49</v>
      </c>
      <c r="D734" s="24" t="s">
        <v>50</v>
      </c>
      <c r="E734" s="23" t="n">
        <v>1</v>
      </c>
      <c r="F734" s="23" t="n">
        <v>1</v>
      </c>
      <c r="G734" s="23" t="n">
        <v>0</v>
      </c>
      <c r="H734" s="23" t="n">
        <v>0</v>
      </c>
      <c r="I734" s="23" t="n">
        <v>2</v>
      </c>
      <c r="J734" s="23" t="n">
        <v>0</v>
      </c>
      <c r="K734" s="23" t="n">
        <v>0</v>
      </c>
      <c r="L734" s="32" t="n">
        <v>2</v>
      </c>
      <c r="M734" s="32" t="e">
        <f aca="false">#REF!</f>
        <v>#REF!</v>
      </c>
      <c r="N734" s="32" t="e">
        <f aca="false">#REF!</f>
        <v>#REF!</v>
      </c>
      <c r="O734" s="32" t="e">
        <f aca="false">#REF!</f>
        <v>#REF!</v>
      </c>
      <c r="P734" s="32" t="e">
        <f aca="false">#REF!</f>
        <v>#REF!</v>
      </c>
      <c r="Q734" s="32" t="e">
        <f aca="false">L734+O734+P734</f>
        <v>#REF!</v>
      </c>
      <c r="R734" s="32" t="e">
        <f aca="false">#REF!</f>
        <v>#REF!</v>
      </c>
      <c r="S734" s="32" t="e">
        <f aca="false">#REF!</f>
        <v>#REF!</v>
      </c>
      <c r="T734" s="32" t="e">
        <f aca="false">#REF!</f>
        <v>#REF!</v>
      </c>
      <c r="U734" s="32" t="e">
        <f aca="false">#REF!</f>
        <v>#REF!</v>
      </c>
      <c r="V734" s="23" t="e">
        <f aca="false">Q734+T734+U734+R734+S734</f>
        <v>#REF!</v>
      </c>
      <c r="W734" s="14"/>
      <c r="X734" s="14"/>
    </row>
    <row r="735" customFormat="false" ht="22.5" hidden="false" customHeight="false" outlineLevel="0" collapsed="false">
      <c r="A735" s="16" t="s">
        <v>602</v>
      </c>
      <c r="B735" s="16" t="s">
        <v>606</v>
      </c>
      <c r="C735" s="16" t="s">
        <v>51</v>
      </c>
      <c r="D735" s="24" t="s">
        <v>52</v>
      </c>
      <c r="E735" s="23" t="n">
        <v>265</v>
      </c>
      <c r="F735" s="23" t="n">
        <v>-34.285</v>
      </c>
      <c r="G735" s="23" t="n">
        <v>0</v>
      </c>
      <c r="H735" s="23" t="n">
        <v>0</v>
      </c>
      <c r="I735" s="23" t="n">
        <v>230.715</v>
      </c>
      <c r="J735" s="23" t="n">
        <v>0</v>
      </c>
      <c r="K735" s="23" t="n">
        <v>0</v>
      </c>
      <c r="L735" s="32" t="n">
        <v>230.715</v>
      </c>
      <c r="M735" s="32" t="e">
        <f aca="false">#REF!</f>
        <v>#REF!</v>
      </c>
      <c r="N735" s="32" t="e">
        <f aca="false">#REF!</f>
        <v>#REF!</v>
      </c>
      <c r="O735" s="32" t="e">
        <f aca="false">#REF!</f>
        <v>#REF!</v>
      </c>
      <c r="P735" s="32" t="e">
        <f aca="false">#REF!</f>
        <v>#REF!</v>
      </c>
      <c r="Q735" s="32" t="e">
        <f aca="false">L735+O735+P735</f>
        <v>#REF!</v>
      </c>
      <c r="R735" s="32" t="e">
        <f aca="false">#REF!</f>
        <v>#REF!</v>
      </c>
      <c r="S735" s="32" t="e">
        <f aca="false">#REF!</f>
        <v>#REF!</v>
      </c>
      <c r="T735" s="32" t="e">
        <f aca="false">#REF!</f>
        <v>#REF!</v>
      </c>
      <c r="U735" s="32" t="e">
        <f aca="false">#REF!</f>
        <v>#REF!</v>
      </c>
      <c r="V735" s="23" t="e">
        <f aca="false">Q735+T735+U735+R735+S735</f>
        <v>#REF!</v>
      </c>
      <c r="W735" s="14"/>
      <c r="X735" s="14"/>
    </row>
    <row r="736" customFormat="false" ht="22.5" hidden="false" customHeight="false" outlineLevel="0" collapsed="false">
      <c r="A736" s="16" t="s">
        <v>602</v>
      </c>
      <c r="B736" s="16" t="s">
        <v>606</v>
      </c>
      <c r="C736" s="16" t="s">
        <v>117</v>
      </c>
      <c r="D736" s="24" t="s">
        <v>194</v>
      </c>
      <c r="E736" s="23" t="n">
        <v>15</v>
      </c>
      <c r="F736" s="23" t="n">
        <v>0</v>
      </c>
      <c r="G736" s="23" t="n">
        <v>0</v>
      </c>
      <c r="H736" s="23" t="n">
        <v>0</v>
      </c>
      <c r="I736" s="23" t="n">
        <v>15</v>
      </c>
      <c r="J736" s="23" t="n">
        <v>0</v>
      </c>
      <c r="K736" s="23" t="n">
        <v>0</v>
      </c>
      <c r="L736" s="32" t="n">
        <v>15</v>
      </c>
      <c r="M736" s="32" t="e">
        <f aca="false">#REF!</f>
        <v>#REF!</v>
      </c>
      <c r="N736" s="32" t="e">
        <f aca="false">#REF!</f>
        <v>#REF!</v>
      </c>
      <c r="O736" s="32" t="e">
        <f aca="false">#REF!</f>
        <v>#REF!</v>
      </c>
      <c r="P736" s="32" t="e">
        <f aca="false">#REF!</f>
        <v>#REF!</v>
      </c>
      <c r="Q736" s="32" t="e">
        <f aca="false">L736+O736+P736</f>
        <v>#REF!</v>
      </c>
      <c r="R736" s="32" t="e">
        <f aca="false">#REF!</f>
        <v>#REF!</v>
      </c>
      <c r="S736" s="32" t="e">
        <f aca="false">#REF!</f>
        <v>#REF!</v>
      </c>
      <c r="T736" s="32" t="e">
        <f aca="false">#REF!</f>
        <v>#REF!</v>
      </c>
      <c r="U736" s="32" t="e">
        <f aca="false">#REF!</f>
        <v>#REF!</v>
      </c>
      <c r="V736" s="23" t="e">
        <f aca="false">Q736+T736+U736+R736+S736</f>
        <v>#REF!</v>
      </c>
      <c r="W736" s="14"/>
      <c r="X736" s="14"/>
    </row>
    <row r="737" customFormat="false" ht="22.5" hidden="false" customHeight="false" outlineLevel="0" collapsed="false">
      <c r="A737" s="16" t="s">
        <v>602</v>
      </c>
      <c r="B737" s="16" t="s">
        <v>606</v>
      </c>
      <c r="C737" s="16" t="s">
        <v>53</v>
      </c>
      <c r="D737" s="24" t="s">
        <v>54</v>
      </c>
      <c r="E737" s="23" t="n">
        <v>754.3</v>
      </c>
      <c r="F737" s="23" t="n">
        <v>33.285</v>
      </c>
      <c r="G737" s="23" t="n">
        <v>0</v>
      </c>
      <c r="H737" s="23" t="n">
        <v>0</v>
      </c>
      <c r="I737" s="23" t="n">
        <v>787.585</v>
      </c>
      <c r="J737" s="23" t="n">
        <v>0</v>
      </c>
      <c r="K737" s="23" t="n">
        <v>0</v>
      </c>
      <c r="L737" s="32" t="n">
        <v>787.585</v>
      </c>
      <c r="M737" s="32" t="e">
        <f aca="false">#REF!</f>
        <v>#REF!</v>
      </c>
      <c r="N737" s="32" t="e">
        <f aca="false">#REF!</f>
        <v>#REF!</v>
      </c>
      <c r="O737" s="32" t="e">
        <f aca="false">#REF!</f>
        <v>#REF!</v>
      </c>
      <c r="P737" s="32" t="e">
        <f aca="false">#REF!</f>
        <v>#REF!</v>
      </c>
      <c r="Q737" s="32" t="e">
        <f aca="false">L737+O737+P737</f>
        <v>#REF!</v>
      </c>
      <c r="R737" s="32" t="e">
        <f aca="false">#REF!</f>
        <v>#REF!</v>
      </c>
      <c r="S737" s="32" t="e">
        <f aca="false">#REF!</f>
        <v>#REF!</v>
      </c>
      <c r="T737" s="32" t="e">
        <f aca="false">#REF!</f>
        <v>#REF!</v>
      </c>
      <c r="U737" s="32" t="e">
        <f aca="false">#REF!</f>
        <v>#REF!</v>
      </c>
      <c r="V737" s="23" t="e">
        <f aca="false">Q737+T737+U737+R737+S737</f>
        <v>#REF!</v>
      </c>
      <c r="W737" s="14"/>
      <c r="X737" s="14"/>
    </row>
    <row r="738" customFormat="false" ht="22.5" hidden="false" customHeight="false" outlineLevel="0" collapsed="false">
      <c r="A738" s="16" t="s">
        <v>602</v>
      </c>
      <c r="B738" s="16" t="s">
        <v>606</v>
      </c>
      <c r="C738" s="16" t="s">
        <v>55</v>
      </c>
      <c r="D738" s="24" t="s">
        <v>56</v>
      </c>
      <c r="E738" s="23" t="n">
        <v>25</v>
      </c>
      <c r="F738" s="23" t="n">
        <v>0</v>
      </c>
      <c r="G738" s="23" t="n">
        <v>0</v>
      </c>
      <c r="H738" s="23" t="n">
        <v>0</v>
      </c>
      <c r="I738" s="23" t="n">
        <v>25</v>
      </c>
      <c r="J738" s="23" t="n">
        <v>0</v>
      </c>
      <c r="K738" s="23" t="n">
        <v>0</v>
      </c>
      <c r="L738" s="32" t="n">
        <v>25</v>
      </c>
      <c r="M738" s="32" t="e">
        <f aca="false">#REF!</f>
        <v>#REF!</v>
      </c>
      <c r="N738" s="32" t="e">
        <f aca="false">#REF!</f>
        <v>#REF!</v>
      </c>
      <c r="O738" s="32" t="e">
        <f aca="false">#REF!</f>
        <v>#REF!</v>
      </c>
      <c r="P738" s="32" t="e">
        <f aca="false">#REF!</f>
        <v>#REF!</v>
      </c>
      <c r="Q738" s="32" t="e">
        <f aca="false">L738+O738+P738</f>
        <v>#REF!</v>
      </c>
      <c r="R738" s="32" t="e">
        <f aca="false">#REF!</f>
        <v>#REF!</v>
      </c>
      <c r="S738" s="32" t="e">
        <f aca="false">#REF!</f>
        <v>#REF!</v>
      </c>
      <c r="T738" s="32" t="e">
        <f aca="false">#REF!</f>
        <v>#REF!</v>
      </c>
      <c r="U738" s="32" t="e">
        <f aca="false">#REF!</f>
        <v>#REF!</v>
      </c>
      <c r="V738" s="23" t="e">
        <f aca="false">Q738+T738+U738+R738+S738</f>
        <v>#REF!</v>
      </c>
      <c r="W738" s="14"/>
      <c r="X738" s="14"/>
    </row>
    <row r="739" customFormat="false" ht="12.75" hidden="false" customHeight="false" outlineLevel="0" collapsed="false">
      <c r="A739" s="16" t="s">
        <v>602</v>
      </c>
      <c r="B739" s="16" t="s">
        <v>606</v>
      </c>
      <c r="C739" s="16" t="s">
        <v>57</v>
      </c>
      <c r="D739" s="24" t="s">
        <v>58</v>
      </c>
      <c r="E739" s="27" t="n">
        <v>25</v>
      </c>
      <c r="F739" s="27" t="n">
        <v>0</v>
      </c>
      <c r="G739" s="27" t="n">
        <v>0</v>
      </c>
      <c r="H739" s="27" t="n">
        <v>0</v>
      </c>
      <c r="I739" s="27" t="n">
        <v>25</v>
      </c>
      <c r="J739" s="27" t="n">
        <v>0</v>
      </c>
      <c r="K739" s="27" t="n">
        <v>0</v>
      </c>
      <c r="L739" s="32" t="n">
        <v>25</v>
      </c>
      <c r="M739" s="32" t="e">
        <f aca="false">#REF!</f>
        <v>#REF!</v>
      </c>
      <c r="N739" s="32" t="e">
        <f aca="false">#REF!</f>
        <v>#REF!</v>
      </c>
      <c r="O739" s="32" t="e">
        <f aca="false">#REF!</f>
        <v>#REF!</v>
      </c>
      <c r="P739" s="32" t="e">
        <f aca="false">#REF!</f>
        <v>#REF!</v>
      </c>
      <c r="Q739" s="32" t="e">
        <f aca="false">L739+O739+P739</f>
        <v>#REF!</v>
      </c>
      <c r="R739" s="32" t="e">
        <f aca="false">#REF!</f>
        <v>#REF!</v>
      </c>
      <c r="S739" s="32" t="e">
        <f aca="false">#REF!</f>
        <v>#REF!</v>
      </c>
      <c r="T739" s="32" t="e">
        <f aca="false">#REF!</f>
        <v>#REF!</v>
      </c>
      <c r="U739" s="32" t="e">
        <f aca="false">#REF!</f>
        <v>#REF!</v>
      </c>
      <c r="V739" s="23" t="e">
        <f aca="false">Q739+T739+U739+R739+S739</f>
        <v>#REF!</v>
      </c>
      <c r="W739" s="14"/>
      <c r="X739" s="14"/>
    </row>
    <row r="740" customFormat="false" ht="33.75" hidden="false" customHeight="false" outlineLevel="0" collapsed="false">
      <c r="A740" s="19" t="s">
        <v>602</v>
      </c>
      <c r="B740" s="19" t="s">
        <v>608</v>
      </c>
      <c r="C740" s="19" t="s">
        <v>37</v>
      </c>
      <c r="D740" s="29" t="s">
        <v>609</v>
      </c>
      <c r="E740" s="22" t="n">
        <f aca="false">E745+E744+E743+E741</f>
        <v>860.1</v>
      </c>
      <c r="F740" s="22" t="n">
        <f aca="false">F745+F744+F743+F741</f>
        <v>0</v>
      </c>
      <c r="G740" s="22" t="n">
        <f aca="false">G745+G744+G743+G741</f>
        <v>0</v>
      </c>
      <c r="H740" s="22" t="n">
        <f aca="false">H745+H744+H743+H741</f>
        <v>0</v>
      </c>
      <c r="I740" s="22" t="n">
        <f aca="false">I745+I744+I743+I741</f>
        <v>860.1</v>
      </c>
      <c r="J740" s="22" t="n">
        <f aca="false">J745+J744+J743+J741</f>
        <v>0</v>
      </c>
      <c r="K740" s="22" t="n">
        <f aca="false">K745+K744+K743+K741</f>
        <v>0</v>
      </c>
      <c r="L740" s="22" t="n">
        <f aca="false">L745+L744+L743+L741</f>
        <v>860.1</v>
      </c>
      <c r="M740" s="22" t="e">
        <f aca="false">M745+M744+M743+M741</f>
        <v>#REF!</v>
      </c>
      <c r="N740" s="22" t="e">
        <f aca="false">N745+N744+N743+N741</f>
        <v>#REF!</v>
      </c>
      <c r="O740" s="22" t="e">
        <f aca="false">O745+O744+O743+O741</f>
        <v>#REF!</v>
      </c>
      <c r="P740" s="22" t="e">
        <f aca="false">P745+P744+P743+P741</f>
        <v>#REF!</v>
      </c>
      <c r="Q740" s="31" t="e">
        <f aca="false">L740+O740+P740</f>
        <v>#REF!</v>
      </c>
      <c r="R740" s="22" t="e">
        <f aca="false">R745+R744+R743+R741</f>
        <v>#REF!</v>
      </c>
      <c r="S740" s="22" t="e">
        <f aca="false">S745+S744+S743+S741</f>
        <v>#REF!</v>
      </c>
      <c r="T740" s="22" t="e">
        <f aca="false">T745+T744+T743+T741</f>
        <v>#REF!</v>
      </c>
      <c r="U740" s="22" t="e">
        <f aca="false">U745+U744+U743+U741</f>
        <v>#REF!</v>
      </c>
      <c r="V740" s="31" t="e">
        <f aca="false">Q740+T740+U740</f>
        <v>#REF!</v>
      </c>
      <c r="W740" s="14"/>
      <c r="X740" s="14"/>
    </row>
    <row r="741" customFormat="false" ht="22.5" hidden="false" customHeight="false" outlineLevel="0" collapsed="false">
      <c r="A741" s="19" t="s">
        <v>602</v>
      </c>
      <c r="B741" s="19" t="s">
        <v>608</v>
      </c>
      <c r="C741" s="19" t="s">
        <v>39</v>
      </c>
      <c r="D741" s="20" t="s">
        <v>40</v>
      </c>
      <c r="E741" s="22" t="n">
        <f aca="false">E742</f>
        <v>758.6</v>
      </c>
      <c r="F741" s="22" t="n">
        <f aca="false">F742</f>
        <v>0</v>
      </c>
      <c r="G741" s="22" t="n">
        <f aca="false">G742</f>
        <v>0</v>
      </c>
      <c r="H741" s="22" t="n">
        <f aca="false">H742</f>
        <v>0</v>
      </c>
      <c r="I741" s="22" t="n">
        <f aca="false">I742</f>
        <v>758.6</v>
      </c>
      <c r="J741" s="22" t="n">
        <f aca="false">J742</f>
        <v>0</v>
      </c>
      <c r="K741" s="22" t="n">
        <f aca="false">K742</f>
        <v>0</v>
      </c>
      <c r="L741" s="22" t="n">
        <f aca="false">L742</f>
        <v>758.6</v>
      </c>
      <c r="M741" s="22" t="e">
        <f aca="false">M742</f>
        <v>#REF!</v>
      </c>
      <c r="N741" s="22" t="e">
        <f aca="false">N742</f>
        <v>#REF!</v>
      </c>
      <c r="O741" s="22" t="e">
        <f aca="false">O742</f>
        <v>#REF!</v>
      </c>
      <c r="P741" s="22" t="e">
        <f aca="false">P742</f>
        <v>#REF!</v>
      </c>
      <c r="Q741" s="31" t="e">
        <f aca="false">L741+O741+P741</f>
        <v>#REF!</v>
      </c>
      <c r="R741" s="22" t="e">
        <f aca="false">R742</f>
        <v>#REF!</v>
      </c>
      <c r="S741" s="22" t="e">
        <f aca="false">S742</f>
        <v>#REF!</v>
      </c>
      <c r="T741" s="22" t="e">
        <f aca="false">T742</f>
        <v>#REF!</v>
      </c>
      <c r="U741" s="22" t="e">
        <f aca="false">U742</f>
        <v>#REF!</v>
      </c>
      <c r="V741" s="31" t="e">
        <f aca="false">Q741+T741+U741</f>
        <v>#REF!</v>
      </c>
      <c r="W741" s="14"/>
      <c r="X741" s="14"/>
    </row>
    <row r="742" customFormat="false" ht="12.75" hidden="false" customHeight="false" outlineLevel="0" collapsed="false">
      <c r="A742" s="16" t="s">
        <v>602</v>
      </c>
      <c r="B742" s="16" t="s">
        <v>608</v>
      </c>
      <c r="C742" s="16" t="s">
        <v>41</v>
      </c>
      <c r="D742" s="24" t="s">
        <v>42</v>
      </c>
      <c r="E742" s="23" t="n">
        <v>758.6</v>
      </c>
      <c r="F742" s="23" t="n">
        <v>0</v>
      </c>
      <c r="G742" s="23" t="n">
        <v>0</v>
      </c>
      <c r="H742" s="23" t="n">
        <v>0</v>
      </c>
      <c r="I742" s="23" t="n">
        <v>758.6</v>
      </c>
      <c r="J742" s="23" t="n">
        <v>0</v>
      </c>
      <c r="K742" s="23" t="n">
        <v>0</v>
      </c>
      <c r="L742" s="32" t="n">
        <v>758.6</v>
      </c>
      <c r="M742" s="32" t="e">
        <f aca="false">#REF!</f>
        <v>#REF!</v>
      </c>
      <c r="N742" s="32" t="e">
        <f aca="false">#REF!</f>
        <v>#REF!</v>
      </c>
      <c r="O742" s="32" t="e">
        <f aca="false">#REF!</f>
        <v>#REF!</v>
      </c>
      <c r="P742" s="32" t="e">
        <f aca="false">#REF!</f>
        <v>#REF!</v>
      </c>
      <c r="Q742" s="32" t="e">
        <f aca="false">L742+O742+P742</f>
        <v>#REF!</v>
      </c>
      <c r="R742" s="32" t="e">
        <f aca="false">#REF!</f>
        <v>#REF!</v>
      </c>
      <c r="S742" s="32" t="e">
        <f aca="false">#REF!</f>
        <v>#REF!</v>
      </c>
      <c r="T742" s="32" t="e">
        <f aca="false">#REF!</f>
        <v>#REF!</v>
      </c>
      <c r="U742" s="32" t="e">
        <f aca="false">#REF!</f>
        <v>#REF!</v>
      </c>
      <c r="V742" s="23" t="e">
        <f aca="false">Q742+T742+U742+R742+S742</f>
        <v>#REF!</v>
      </c>
      <c r="W742" s="14"/>
      <c r="X742" s="14"/>
    </row>
    <row r="743" customFormat="false" ht="22.5" hidden="false" customHeight="false" outlineLevel="0" collapsed="false">
      <c r="A743" s="16" t="s">
        <v>602</v>
      </c>
      <c r="B743" s="16" t="s">
        <v>608</v>
      </c>
      <c r="C743" s="16" t="s">
        <v>51</v>
      </c>
      <c r="D743" s="24" t="s">
        <v>52</v>
      </c>
      <c r="E743" s="23" t="n">
        <v>30</v>
      </c>
      <c r="F743" s="23" t="n">
        <v>0</v>
      </c>
      <c r="G743" s="23" t="n">
        <v>0</v>
      </c>
      <c r="H743" s="23" t="n">
        <v>0</v>
      </c>
      <c r="I743" s="23" t="n">
        <v>30</v>
      </c>
      <c r="J743" s="23" t="n">
        <v>0</v>
      </c>
      <c r="K743" s="23" t="n">
        <v>0</v>
      </c>
      <c r="L743" s="32" t="n">
        <v>30</v>
      </c>
      <c r="M743" s="32" t="e">
        <f aca="false">#REF!</f>
        <v>#REF!</v>
      </c>
      <c r="N743" s="32" t="e">
        <f aca="false">#REF!</f>
        <v>#REF!</v>
      </c>
      <c r="O743" s="32" t="e">
        <f aca="false">#REF!</f>
        <v>#REF!</v>
      </c>
      <c r="P743" s="32" t="e">
        <f aca="false">#REF!</f>
        <v>#REF!</v>
      </c>
      <c r="Q743" s="32" t="e">
        <f aca="false">L743+O743+P743</f>
        <v>#REF!</v>
      </c>
      <c r="R743" s="32" t="e">
        <f aca="false">#REF!</f>
        <v>#REF!</v>
      </c>
      <c r="S743" s="32" t="e">
        <f aca="false">#REF!</f>
        <v>#REF!</v>
      </c>
      <c r="T743" s="32" t="e">
        <f aca="false">#REF!</f>
        <v>#REF!</v>
      </c>
      <c r="U743" s="32" t="e">
        <f aca="false">#REF!</f>
        <v>#REF!</v>
      </c>
      <c r="V743" s="23" t="e">
        <f aca="false">Q743+T743+U743+R743+S743</f>
        <v>#REF!</v>
      </c>
      <c r="W743" s="14"/>
      <c r="X743" s="14"/>
    </row>
    <row r="744" customFormat="false" ht="22.5" hidden="false" customHeight="false" outlineLevel="0" collapsed="false">
      <c r="A744" s="16" t="s">
        <v>602</v>
      </c>
      <c r="B744" s="16" t="s">
        <v>608</v>
      </c>
      <c r="C744" s="16" t="s">
        <v>53</v>
      </c>
      <c r="D744" s="24" t="s">
        <v>54</v>
      </c>
      <c r="E744" s="23" t="n">
        <v>66.5</v>
      </c>
      <c r="F744" s="23" t="n">
        <v>0</v>
      </c>
      <c r="G744" s="23" t="n">
        <v>0</v>
      </c>
      <c r="H744" s="23" t="n">
        <v>0</v>
      </c>
      <c r="I744" s="23" t="n">
        <v>66.5</v>
      </c>
      <c r="J744" s="23" t="n">
        <v>0</v>
      </c>
      <c r="K744" s="23" t="n">
        <v>0</v>
      </c>
      <c r="L744" s="32" t="n">
        <v>66.5</v>
      </c>
      <c r="M744" s="32" t="e">
        <f aca="false">#REF!</f>
        <v>#REF!</v>
      </c>
      <c r="N744" s="32" t="e">
        <f aca="false">#REF!</f>
        <v>#REF!</v>
      </c>
      <c r="O744" s="32" t="e">
        <f aca="false">#REF!</f>
        <v>#REF!</v>
      </c>
      <c r="P744" s="32" t="e">
        <f aca="false">#REF!</f>
        <v>#REF!</v>
      </c>
      <c r="Q744" s="32" t="e">
        <f aca="false">L744+O744+P744</f>
        <v>#REF!</v>
      </c>
      <c r="R744" s="32" t="e">
        <f aca="false">#REF!</f>
        <v>#REF!</v>
      </c>
      <c r="S744" s="32" t="e">
        <f aca="false">#REF!</f>
        <v>#REF!</v>
      </c>
      <c r="T744" s="32" t="e">
        <f aca="false">#REF!</f>
        <v>#REF!</v>
      </c>
      <c r="U744" s="32" t="e">
        <f aca="false">#REF!</f>
        <v>#REF!</v>
      </c>
      <c r="V744" s="23" t="e">
        <f aca="false">Q744+T744+U744+R744+S744</f>
        <v>#REF!</v>
      </c>
      <c r="W744" s="14"/>
      <c r="X744" s="14"/>
    </row>
    <row r="745" customFormat="false" ht="12.75" hidden="false" customHeight="false" outlineLevel="0" collapsed="false">
      <c r="A745" s="16" t="s">
        <v>602</v>
      </c>
      <c r="B745" s="16" t="s">
        <v>608</v>
      </c>
      <c r="C745" s="16" t="s">
        <v>57</v>
      </c>
      <c r="D745" s="24" t="s">
        <v>58</v>
      </c>
      <c r="E745" s="27" t="n">
        <v>5</v>
      </c>
      <c r="F745" s="27" t="n">
        <v>0</v>
      </c>
      <c r="G745" s="27" t="n">
        <v>0</v>
      </c>
      <c r="H745" s="27" t="n">
        <v>0</v>
      </c>
      <c r="I745" s="27" t="n">
        <v>5</v>
      </c>
      <c r="J745" s="27" t="n">
        <v>0</v>
      </c>
      <c r="K745" s="27" t="n">
        <v>0</v>
      </c>
      <c r="L745" s="32" t="n">
        <v>5</v>
      </c>
      <c r="M745" s="32" t="e">
        <f aca="false">#REF!</f>
        <v>#REF!</v>
      </c>
      <c r="N745" s="32" t="e">
        <f aca="false">#REF!</f>
        <v>#REF!</v>
      </c>
      <c r="O745" s="32" t="e">
        <f aca="false">#REF!</f>
        <v>#REF!</v>
      </c>
      <c r="P745" s="32" t="e">
        <f aca="false">#REF!</f>
        <v>#REF!</v>
      </c>
      <c r="Q745" s="32" t="e">
        <f aca="false">L745+O745+P745</f>
        <v>#REF!</v>
      </c>
      <c r="R745" s="32" t="e">
        <f aca="false">#REF!</f>
        <v>#REF!</v>
      </c>
      <c r="S745" s="32" t="e">
        <f aca="false">#REF!</f>
        <v>#REF!</v>
      </c>
      <c r="T745" s="32" t="e">
        <f aca="false">#REF!</f>
        <v>#REF!</v>
      </c>
      <c r="U745" s="32" t="e">
        <f aca="false">#REF!</f>
        <v>#REF!</v>
      </c>
      <c r="V745" s="23" t="e">
        <f aca="false">Q745+T745+U745+R745+S745</f>
        <v>#REF!</v>
      </c>
      <c r="W745" s="14"/>
      <c r="X745" s="14"/>
    </row>
    <row r="746" customFormat="false" ht="12.75" hidden="false" customHeight="false" outlineLevel="0" collapsed="false">
      <c r="A746" s="19" t="s">
        <v>602</v>
      </c>
      <c r="B746" s="19" t="s">
        <v>107</v>
      </c>
      <c r="C746" s="19" t="s">
        <v>37</v>
      </c>
      <c r="D746" s="20" t="s">
        <v>108</v>
      </c>
      <c r="E746" s="22" t="n">
        <f aca="false">E747+E750</f>
        <v>1457</v>
      </c>
      <c r="F746" s="22" t="n">
        <f aca="false">F747+F750</f>
        <v>0</v>
      </c>
      <c r="G746" s="22" t="n">
        <f aca="false">G747+G750</f>
        <v>0</v>
      </c>
      <c r="H746" s="22" t="n">
        <f aca="false">H747+H750</f>
        <v>0</v>
      </c>
      <c r="I746" s="22" t="n">
        <f aca="false">I747+I750</f>
        <v>1457</v>
      </c>
      <c r="J746" s="22" t="n">
        <f aca="false">J747+J750</f>
        <v>200</v>
      </c>
      <c r="K746" s="22" t="n">
        <f aca="false">K747+K750</f>
        <v>0</v>
      </c>
      <c r="L746" s="22" t="n">
        <f aca="false">L747+L750</f>
        <v>1657</v>
      </c>
      <c r="M746" s="22" t="e">
        <f aca="false">M747+M750</f>
        <v>#REF!</v>
      </c>
      <c r="N746" s="22" t="e">
        <f aca="false">N747+N750</f>
        <v>#REF!</v>
      </c>
      <c r="O746" s="22" t="e">
        <f aca="false">O747+O750</f>
        <v>#REF!</v>
      </c>
      <c r="P746" s="22" t="e">
        <f aca="false">P747+P750</f>
        <v>#REF!</v>
      </c>
      <c r="Q746" s="31" t="e">
        <f aca="false">Q747+Q750+Q754</f>
        <v>#REF!</v>
      </c>
      <c r="R746" s="31" t="e">
        <f aca="false">R747+R750+R754</f>
        <v>#REF!</v>
      </c>
      <c r="S746" s="31" t="e">
        <f aca="false">S747+S750+S754</f>
        <v>#REF!</v>
      </c>
      <c r="T746" s="31" t="e">
        <f aca="false">T747+T750+T754</f>
        <v>#REF!</v>
      </c>
      <c r="U746" s="31" t="e">
        <f aca="false">U747+U750+U754</f>
        <v>#REF!</v>
      </c>
      <c r="V746" s="31" t="e">
        <f aca="false">V747+V750+V754</f>
        <v>#REF!</v>
      </c>
      <c r="W746" s="14"/>
      <c r="X746" s="14"/>
    </row>
    <row r="747" customFormat="false" ht="33.75" hidden="false" customHeight="false" outlineLevel="0" collapsed="false">
      <c r="A747" s="19" t="s">
        <v>602</v>
      </c>
      <c r="B747" s="19" t="s">
        <v>407</v>
      </c>
      <c r="C747" s="19" t="s">
        <v>37</v>
      </c>
      <c r="D747" s="20" t="s">
        <v>408</v>
      </c>
      <c r="E747" s="22" t="n">
        <f aca="false">E748</f>
        <v>162</v>
      </c>
      <c r="F747" s="22" t="n">
        <f aca="false">F748</f>
        <v>0</v>
      </c>
      <c r="G747" s="22" t="n">
        <f aca="false">G748</f>
        <v>0</v>
      </c>
      <c r="H747" s="22" t="n">
        <f aca="false">H748</f>
        <v>0</v>
      </c>
      <c r="I747" s="22" t="n">
        <f aca="false">I748</f>
        <v>162</v>
      </c>
      <c r="J747" s="22" t="n">
        <f aca="false">J748</f>
        <v>0</v>
      </c>
      <c r="K747" s="22" t="n">
        <f aca="false">K748</f>
        <v>0</v>
      </c>
      <c r="L747" s="22" t="n">
        <f aca="false">L748</f>
        <v>162</v>
      </c>
      <c r="M747" s="22" t="e">
        <f aca="false">M748</f>
        <v>#REF!</v>
      </c>
      <c r="N747" s="22" t="e">
        <f aca="false">N748</f>
        <v>#REF!</v>
      </c>
      <c r="O747" s="22" t="e">
        <f aca="false">O748</f>
        <v>#REF!</v>
      </c>
      <c r="P747" s="22" t="e">
        <f aca="false">P748</f>
        <v>#REF!</v>
      </c>
      <c r="Q747" s="31" t="e">
        <f aca="false">L747+O747+P747</f>
        <v>#REF!</v>
      </c>
      <c r="R747" s="22" t="e">
        <f aca="false">R748+R749</f>
        <v>#REF!</v>
      </c>
      <c r="S747" s="22" t="e">
        <f aca="false">S748+S749</f>
        <v>#REF!</v>
      </c>
      <c r="T747" s="22" t="e">
        <f aca="false">T748+T749</f>
        <v>#REF!</v>
      </c>
      <c r="U747" s="22" t="e">
        <f aca="false">U748+U749</f>
        <v>#REF!</v>
      </c>
      <c r="V747" s="22" t="e">
        <f aca="false">V748+V749</f>
        <v>#REF!</v>
      </c>
      <c r="W747" s="14"/>
      <c r="X747" s="14"/>
    </row>
    <row r="748" customFormat="false" ht="22.5" hidden="false" customHeight="false" outlineLevel="0" collapsed="false">
      <c r="A748" s="16" t="s">
        <v>602</v>
      </c>
      <c r="B748" s="16" t="s">
        <v>407</v>
      </c>
      <c r="C748" s="16" t="s">
        <v>53</v>
      </c>
      <c r="D748" s="24" t="s">
        <v>54</v>
      </c>
      <c r="E748" s="27" t="n">
        <v>162</v>
      </c>
      <c r="F748" s="27" t="n">
        <v>0</v>
      </c>
      <c r="G748" s="27" t="n">
        <v>0</v>
      </c>
      <c r="H748" s="27" t="n">
        <v>0</v>
      </c>
      <c r="I748" s="27" t="n">
        <v>162</v>
      </c>
      <c r="J748" s="27" t="n">
        <v>0</v>
      </c>
      <c r="K748" s="27" t="n">
        <v>0</v>
      </c>
      <c r="L748" s="32" t="n">
        <v>162</v>
      </c>
      <c r="M748" s="32" t="e">
        <f aca="false">#REF!</f>
        <v>#REF!</v>
      </c>
      <c r="N748" s="32" t="e">
        <f aca="false">#REF!</f>
        <v>#REF!</v>
      </c>
      <c r="O748" s="32" t="e">
        <f aca="false">#REF!</f>
        <v>#REF!</v>
      </c>
      <c r="P748" s="32" t="e">
        <f aca="false">#REF!</f>
        <v>#REF!</v>
      </c>
      <c r="Q748" s="32" t="e">
        <f aca="false">L748+O748+P748</f>
        <v>#REF!</v>
      </c>
      <c r="R748" s="32" t="e">
        <f aca="false">#REF!</f>
        <v>#REF!</v>
      </c>
      <c r="S748" s="32" t="e">
        <f aca="false">#REF!</f>
        <v>#REF!</v>
      </c>
      <c r="T748" s="32" t="e">
        <f aca="false">#REF!</f>
        <v>#REF!</v>
      </c>
      <c r="U748" s="32" t="e">
        <f aca="false">#REF!</f>
        <v>#REF!</v>
      </c>
      <c r="V748" s="23" t="e">
        <f aca="false">Q748+T748+U748+R748+S748</f>
        <v>#REF!</v>
      </c>
      <c r="W748" s="14"/>
      <c r="X748" s="14"/>
    </row>
    <row r="749" customFormat="false" ht="12.75" hidden="false" customHeight="false" outlineLevel="0" collapsed="false">
      <c r="A749" s="16" t="s">
        <v>602</v>
      </c>
      <c r="B749" s="16" t="s">
        <v>407</v>
      </c>
      <c r="C749" s="16" t="s">
        <v>324</v>
      </c>
      <c r="D749" s="24" t="s">
        <v>325</v>
      </c>
      <c r="E749" s="27"/>
      <c r="F749" s="27"/>
      <c r="G749" s="27"/>
      <c r="H749" s="27"/>
      <c r="I749" s="27"/>
      <c r="J749" s="27"/>
      <c r="K749" s="27"/>
      <c r="L749" s="32"/>
      <c r="M749" s="32"/>
      <c r="N749" s="32"/>
      <c r="O749" s="32"/>
      <c r="P749" s="32"/>
      <c r="Q749" s="32" t="e">
        <f aca="false">#REF!</f>
        <v>#REF!</v>
      </c>
      <c r="R749" s="32" t="e">
        <f aca="false">#REF!</f>
        <v>#REF!</v>
      </c>
      <c r="S749" s="32" t="e">
        <f aca="false">#REF!</f>
        <v>#REF!</v>
      </c>
      <c r="T749" s="32" t="e">
        <f aca="false">#REF!</f>
        <v>#REF!</v>
      </c>
      <c r="U749" s="32" t="e">
        <f aca="false">#REF!</f>
        <v>#REF!</v>
      </c>
      <c r="V749" s="32" t="e">
        <f aca="false">#REF!</f>
        <v>#REF!</v>
      </c>
      <c r="W749" s="14"/>
      <c r="X749" s="14"/>
    </row>
    <row r="750" customFormat="false" ht="22.5" hidden="false" customHeight="false" outlineLevel="0" collapsed="false">
      <c r="A750" s="19" t="s">
        <v>602</v>
      </c>
      <c r="B750" s="19" t="s">
        <v>441</v>
      </c>
      <c r="C750" s="19" t="s">
        <v>37</v>
      </c>
      <c r="D750" s="20" t="s">
        <v>442</v>
      </c>
      <c r="E750" s="22" t="n">
        <f aca="false">E751+E752</f>
        <v>1295</v>
      </c>
      <c r="F750" s="22" t="n">
        <f aca="false">F751+F752</f>
        <v>0</v>
      </c>
      <c r="G750" s="22" t="n">
        <f aca="false">G751+G752</f>
        <v>0</v>
      </c>
      <c r="H750" s="22" t="n">
        <f aca="false">H751+H752</f>
        <v>0</v>
      </c>
      <c r="I750" s="22" t="n">
        <f aca="false">I751+I752</f>
        <v>1295</v>
      </c>
      <c r="J750" s="22" t="n">
        <f aca="false">J751+J752</f>
        <v>200</v>
      </c>
      <c r="K750" s="22" t="n">
        <f aca="false">K751+K752</f>
        <v>0</v>
      </c>
      <c r="L750" s="22" t="n">
        <f aca="false">L751+L752</f>
        <v>1495</v>
      </c>
      <c r="M750" s="22" t="e">
        <f aca="false">M751+M752</f>
        <v>#REF!</v>
      </c>
      <c r="N750" s="22" t="e">
        <f aca="false">N751+N752</f>
        <v>#REF!</v>
      </c>
      <c r="O750" s="22" t="e">
        <f aca="false">O751+O752</f>
        <v>#REF!</v>
      </c>
      <c r="P750" s="22" t="e">
        <f aca="false">P751+P752</f>
        <v>#REF!</v>
      </c>
      <c r="Q750" s="31" t="e">
        <f aca="false">L750+O750+P750</f>
        <v>#REF!</v>
      </c>
      <c r="R750" s="22" t="e">
        <f aca="false">R752+R753</f>
        <v>#REF!</v>
      </c>
      <c r="S750" s="22" t="e">
        <f aca="false">S752+S753</f>
        <v>#REF!</v>
      </c>
      <c r="T750" s="22" t="e">
        <f aca="false">T752+T753</f>
        <v>#REF!</v>
      </c>
      <c r="U750" s="22" t="e">
        <f aca="false">U752+U753</f>
        <v>#REF!</v>
      </c>
      <c r="V750" s="22" t="e">
        <f aca="false">V752+V753</f>
        <v>#REF!</v>
      </c>
      <c r="W750" s="14"/>
      <c r="X750" s="14"/>
    </row>
    <row r="751" customFormat="false" ht="22.5" hidden="true" customHeight="false" outlineLevel="0" collapsed="false">
      <c r="A751" s="16" t="s">
        <v>602</v>
      </c>
      <c r="B751" s="16" t="s">
        <v>441</v>
      </c>
      <c r="C751" s="16" t="s">
        <v>524</v>
      </c>
      <c r="D751" s="37" t="s">
        <v>525</v>
      </c>
      <c r="E751" s="27" t="n">
        <v>1295</v>
      </c>
      <c r="F751" s="27" t="n">
        <v>-1295</v>
      </c>
      <c r="G751" s="27" t="n">
        <v>0</v>
      </c>
      <c r="H751" s="27" t="n">
        <v>0</v>
      </c>
      <c r="I751" s="27" t="n">
        <v>0</v>
      </c>
      <c r="J751" s="27" t="n">
        <v>0</v>
      </c>
      <c r="K751" s="27" t="n">
        <v>0</v>
      </c>
      <c r="L751" s="32" t="n">
        <v>0</v>
      </c>
      <c r="M751" s="31"/>
      <c r="N751" s="31"/>
      <c r="O751" s="27"/>
      <c r="P751" s="27"/>
      <c r="Q751" s="31" t="n">
        <f aca="false">L751+O751+P751</f>
        <v>0</v>
      </c>
      <c r="R751" s="31"/>
      <c r="S751" s="31"/>
      <c r="T751" s="27"/>
      <c r="U751" s="27"/>
      <c r="V751" s="31" t="n">
        <f aca="false">Q751+T751+U751</f>
        <v>0</v>
      </c>
      <c r="W751" s="14"/>
      <c r="X751" s="14"/>
    </row>
    <row r="752" customFormat="false" ht="33.75" hidden="false" customHeight="false" outlineLevel="0" collapsed="false">
      <c r="A752" s="16" t="s">
        <v>602</v>
      </c>
      <c r="B752" s="16" t="s">
        <v>441</v>
      </c>
      <c r="C752" s="16" t="s">
        <v>320</v>
      </c>
      <c r="D752" s="24" t="s">
        <v>321</v>
      </c>
      <c r="E752" s="27" t="n">
        <v>0</v>
      </c>
      <c r="F752" s="27" t="n">
        <v>1295</v>
      </c>
      <c r="G752" s="27" t="n">
        <v>0</v>
      </c>
      <c r="H752" s="27" t="n">
        <v>0</v>
      </c>
      <c r="I752" s="27" t="n">
        <v>1295</v>
      </c>
      <c r="J752" s="27" t="n">
        <v>200</v>
      </c>
      <c r="K752" s="27" t="n">
        <v>0</v>
      </c>
      <c r="L752" s="32" t="n">
        <v>1495</v>
      </c>
      <c r="M752" s="32" t="e">
        <f aca="false">#REF!</f>
        <v>#REF!</v>
      </c>
      <c r="N752" s="32" t="e">
        <f aca="false">#REF!</f>
        <v>#REF!</v>
      </c>
      <c r="O752" s="32" t="e">
        <f aca="false">#REF!</f>
        <v>#REF!</v>
      </c>
      <c r="P752" s="32" t="e">
        <f aca="false">#REF!</f>
        <v>#REF!</v>
      </c>
      <c r="Q752" s="32" t="e">
        <f aca="false">L752+O752+P752</f>
        <v>#REF!</v>
      </c>
      <c r="R752" s="32" t="e">
        <f aca="false">#REF!</f>
        <v>#REF!</v>
      </c>
      <c r="S752" s="32" t="e">
        <f aca="false">#REF!</f>
        <v>#REF!</v>
      </c>
      <c r="T752" s="32" t="e">
        <f aca="false">#REF!</f>
        <v>#REF!</v>
      </c>
      <c r="U752" s="32" t="e">
        <f aca="false">#REF!</f>
        <v>#REF!</v>
      </c>
      <c r="V752" s="23" t="e">
        <f aca="false">Q752+T752+U752+R752+S752</f>
        <v>#REF!</v>
      </c>
      <c r="W752" s="14"/>
      <c r="X752" s="14"/>
    </row>
    <row r="753" customFormat="false" ht="12.75" hidden="false" customHeight="false" outlineLevel="0" collapsed="false">
      <c r="A753" s="16" t="s">
        <v>602</v>
      </c>
      <c r="B753" s="16" t="s">
        <v>441</v>
      </c>
      <c r="C753" s="16" t="s">
        <v>324</v>
      </c>
      <c r="D753" s="24" t="s">
        <v>325</v>
      </c>
      <c r="E753" s="27"/>
      <c r="F753" s="27"/>
      <c r="G753" s="27"/>
      <c r="H753" s="27"/>
      <c r="I753" s="27"/>
      <c r="J753" s="27"/>
      <c r="K753" s="27"/>
      <c r="L753" s="32"/>
      <c r="M753" s="32"/>
      <c r="N753" s="32"/>
      <c r="O753" s="32"/>
      <c r="P753" s="32"/>
      <c r="Q753" s="32" t="e">
        <f aca="false">#REF!</f>
        <v>#REF!</v>
      </c>
      <c r="R753" s="32" t="e">
        <f aca="false">#REF!</f>
        <v>#REF!</v>
      </c>
      <c r="S753" s="32" t="e">
        <f aca="false">#REF!</f>
        <v>#REF!</v>
      </c>
      <c r="T753" s="32" t="e">
        <f aca="false">#REF!</f>
        <v>#REF!</v>
      </c>
      <c r="U753" s="32" t="e">
        <f aca="false">#REF!</f>
        <v>#REF!</v>
      </c>
      <c r="V753" s="23" t="e">
        <f aca="false">Q753+T753+U753+R753+S753</f>
        <v>#REF!</v>
      </c>
      <c r="W753" s="14"/>
      <c r="X753" s="14"/>
    </row>
    <row r="754" customFormat="false" ht="56.25" hidden="false" customHeight="false" outlineLevel="0" collapsed="false">
      <c r="A754" s="19" t="s">
        <v>602</v>
      </c>
      <c r="B754" s="19" t="s">
        <v>270</v>
      </c>
      <c r="C754" s="19" t="s">
        <v>37</v>
      </c>
      <c r="D754" s="20" t="s">
        <v>271</v>
      </c>
      <c r="E754" s="27"/>
      <c r="F754" s="27"/>
      <c r="G754" s="27"/>
      <c r="H754" s="27"/>
      <c r="I754" s="27"/>
      <c r="J754" s="27"/>
      <c r="K754" s="27"/>
      <c r="L754" s="32"/>
      <c r="M754" s="32"/>
      <c r="N754" s="32"/>
      <c r="O754" s="32"/>
      <c r="P754" s="32"/>
      <c r="Q754" s="31" t="e">
        <f aca="false">Q755</f>
        <v>#REF!</v>
      </c>
      <c r="R754" s="31" t="e">
        <f aca="false">R755</f>
        <v>#REF!</v>
      </c>
      <c r="S754" s="31" t="e">
        <f aca="false">S755</f>
        <v>#REF!</v>
      </c>
      <c r="T754" s="31" t="e">
        <f aca="false">T755</f>
        <v>#REF!</v>
      </c>
      <c r="U754" s="31" t="e">
        <f aca="false">U755</f>
        <v>#REF!</v>
      </c>
      <c r="V754" s="31" t="e">
        <f aca="false">V755</f>
        <v>#REF!</v>
      </c>
      <c r="W754" s="14"/>
      <c r="X754" s="14"/>
    </row>
    <row r="755" customFormat="false" ht="12.75" hidden="false" customHeight="false" outlineLevel="0" collapsed="false">
      <c r="A755" s="16" t="s">
        <v>602</v>
      </c>
      <c r="B755" s="16" t="s">
        <v>270</v>
      </c>
      <c r="C755" s="16" t="s">
        <v>324</v>
      </c>
      <c r="D755" s="24" t="s">
        <v>325</v>
      </c>
      <c r="E755" s="27"/>
      <c r="F755" s="27"/>
      <c r="G755" s="27"/>
      <c r="H755" s="27"/>
      <c r="I755" s="27"/>
      <c r="J755" s="27"/>
      <c r="K755" s="27"/>
      <c r="L755" s="32"/>
      <c r="M755" s="32"/>
      <c r="N755" s="32"/>
      <c r="O755" s="32"/>
      <c r="P755" s="32"/>
      <c r="Q755" s="32" t="e">
        <f aca="false">#REF!</f>
        <v>#REF!</v>
      </c>
      <c r="R755" s="32" t="e">
        <f aca="false">#REF!</f>
        <v>#REF!</v>
      </c>
      <c r="S755" s="32" t="e">
        <f aca="false">#REF!</f>
        <v>#REF!</v>
      </c>
      <c r="T755" s="32" t="e">
        <f aca="false">#REF!</f>
        <v>#REF!</v>
      </c>
      <c r="U755" s="32" t="e">
        <f aca="false">#REF!</f>
        <v>#REF!</v>
      </c>
      <c r="V755" s="32" t="e">
        <f aca="false">#REF!</f>
        <v>#REF!</v>
      </c>
      <c r="W755" s="14"/>
      <c r="X755" s="14"/>
    </row>
    <row r="756" customFormat="false" ht="12.75" hidden="false" customHeight="false" outlineLevel="0" collapsed="false">
      <c r="A756" s="38" t="s">
        <v>610</v>
      </c>
      <c r="B756" s="38"/>
      <c r="C756" s="38"/>
      <c r="D756" s="40" t="s">
        <v>611</v>
      </c>
      <c r="E756" s="41" t="n">
        <f aca="false">E757+E761+E773</f>
        <v>12301.958</v>
      </c>
      <c r="F756" s="41" t="n">
        <f aca="false">F757+F761+F773</f>
        <v>0</v>
      </c>
      <c r="G756" s="41" t="n">
        <f aca="false">G757+G761+G773</f>
        <v>1500</v>
      </c>
      <c r="H756" s="41" t="n">
        <f aca="false">H757+H761+H773</f>
        <v>0</v>
      </c>
      <c r="I756" s="41" t="n">
        <f aca="false">I757+I761+I773</f>
        <v>13801.958</v>
      </c>
      <c r="J756" s="41" t="n">
        <f aca="false">J757+J761+J773</f>
        <v>0</v>
      </c>
      <c r="K756" s="41" t="n">
        <f aca="false">K757+K761+K773</f>
        <v>0</v>
      </c>
      <c r="L756" s="41" t="n">
        <f aca="false">L757+L761+L773</f>
        <v>13801.958</v>
      </c>
      <c r="M756" s="41" t="e">
        <f aca="false">M757+M761+M773</f>
        <v>#REF!</v>
      </c>
      <c r="N756" s="41" t="e">
        <f aca="false">N757+N761+N773</f>
        <v>#REF!</v>
      </c>
      <c r="O756" s="41" t="e">
        <f aca="false">O757+O761+O773</f>
        <v>#REF!</v>
      </c>
      <c r="P756" s="41" t="e">
        <f aca="false">P757+P761+P773</f>
        <v>#REF!</v>
      </c>
      <c r="Q756" s="41" t="e">
        <f aca="false">L756+O756+P756</f>
        <v>#REF!</v>
      </c>
      <c r="R756" s="41" t="e">
        <f aca="false">R757+R761+R773</f>
        <v>#REF!</v>
      </c>
      <c r="S756" s="41" t="e">
        <f aca="false">S757+S761+S773</f>
        <v>#REF!</v>
      </c>
      <c r="T756" s="41" t="e">
        <f aca="false">T757+T761+T773</f>
        <v>#REF!</v>
      </c>
      <c r="U756" s="41" t="e">
        <f aca="false">U757+U761+U773</f>
        <v>#REF!</v>
      </c>
      <c r="V756" s="41" t="e">
        <f aca="false">V757+V761+V773</f>
        <v>#REF!</v>
      </c>
      <c r="W756" s="14"/>
      <c r="X756" s="14"/>
    </row>
    <row r="757" customFormat="false" ht="12.75" hidden="false" customHeight="false" outlineLevel="0" collapsed="false">
      <c r="A757" s="15" t="s">
        <v>612</v>
      </c>
      <c r="B757" s="15"/>
      <c r="C757" s="15"/>
      <c r="D757" s="17" t="s">
        <v>613</v>
      </c>
      <c r="E757" s="18" t="n">
        <f aca="false">E758</f>
        <v>7654.174</v>
      </c>
      <c r="F757" s="18" t="n">
        <f aca="false">F758</f>
        <v>0</v>
      </c>
      <c r="G757" s="18" t="n">
        <f aca="false">G758</f>
        <v>0</v>
      </c>
      <c r="H757" s="18" t="n">
        <f aca="false">H758</f>
        <v>0</v>
      </c>
      <c r="I757" s="18" t="n">
        <f aca="false">I758</f>
        <v>7654.174</v>
      </c>
      <c r="J757" s="18" t="n">
        <f aca="false">J758</f>
        <v>0</v>
      </c>
      <c r="K757" s="18" t="n">
        <f aca="false">K758</f>
        <v>0</v>
      </c>
      <c r="L757" s="18" t="n">
        <f aca="false">L758</f>
        <v>7654.174</v>
      </c>
      <c r="M757" s="18" t="e">
        <f aca="false">M758</f>
        <v>#REF!</v>
      </c>
      <c r="N757" s="18" t="e">
        <f aca="false">N758</f>
        <v>#REF!</v>
      </c>
      <c r="O757" s="18" t="e">
        <f aca="false">O758</f>
        <v>#REF!</v>
      </c>
      <c r="P757" s="18" t="e">
        <f aca="false">P758</f>
        <v>#REF!</v>
      </c>
      <c r="Q757" s="18" t="e">
        <f aca="false">L757+O757+P757</f>
        <v>#REF!</v>
      </c>
      <c r="R757" s="18" t="e">
        <f aca="false">R758</f>
        <v>#REF!</v>
      </c>
      <c r="S757" s="18" t="e">
        <f aca="false">S758</f>
        <v>#REF!</v>
      </c>
      <c r="T757" s="18" t="e">
        <f aca="false">T758</f>
        <v>#REF!</v>
      </c>
      <c r="U757" s="18" t="e">
        <f aca="false">U758</f>
        <v>#REF!</v>
      </c>
      <c r="V757" s="18" t="e">
        <f aca="false">V758</f>
        <v>#REF!</v>
      </c>
      <c r="W757" s="14"/>
      <c r="X757" s="14"/>
    </row>
    <row r="758" customFormat="false" ht="12.75" hidden="false" customHeight="false" outlineLevel="0" collapsed="false">
      <c r="A758" s="19" t="s">
        <v>612</v>
      </c>
      <c r="B758" s="19" t="s">
        <v>614</v>
      </c>
      <c r="C758" s="19" t="s">
        <v>37</v>
      </c>
      <c r="D758" s="29" t="s">
        <v>615</v>
      </c>
      <c r="E758" s="22" t="n">
        <f aca="false">E759</f>
        <v>7654.174</v>
      </c>
      <c r="F758" s="22" t="n">
        <f aca="false">F759</f>
        <v>0</v>
      </c>
      <c r="G758" s="22" t="n">
        <f aca="false">G759</f>
        <v>0</v>
      </c>
      <c r="H758" s="22" t="n">
        <f aca="false">H759</f>
        <v>0</v>
      </c>
      <c r="I758" s="22" t="n">
        <f aca="false">I759</f>
        <v>7654.174</v>
      </c>
      <c r="J758" s="22" t="n">
        <f aca="false">J759</f>
        <v>0</v>
      </c>
      <c r="K758" s="22" t="n">
        <f aca="false">K759</f>
        <v>0</v>
      </c>
      <c r="L758" s="22" t="n">
        <f aca="false">L759</f>
        <v>7654.174</v>
      </c>
      <c r="M758" s="22" t="e">
        <f aca="false">M759</f>
        <v>#REF!</v>
      </c>
      <c r="N758" s="22" t="e">
        <f aca="false">N759</f>
        <v>#REF!</v>
      </c>
      <c r="O758" s="22" t="e">
        <f aca="false">O759</f>
        <v>#REF!</v>
      </c>
      <c r="P758" s="22" t="e">
        <f aca="false">P759</f>
        <v>#REF!</v>
      </c>
      <c r="Q758" s="22" t="e">
        <f aca="false">L758+O758+P758</f>
        <v>#REF!</v>
      </c>
      <c r="R758" s="22" t="e">
        <f aca="false">R759</f>
        <v>#REF!</v>
      </c>
      <c r="S758" s="22" t="e">
        <f aca="false">S759</f>
        <v>#REF!</v>
      </c>
      <c r="T758" s="22" t="e">
        <f aca="false">T759</f>
        <v>#REF!</v>
      </c>
      <c r="U758" s="22" t="e">
        <f aca="false">U759</f>
        <v>#REF!</v>
      </c>
      <c r="V758" s="22" t="e">
        <f aca="false">V759</f>
        <v>#REF!</v>
      </c>
      <c r="W758" s="14"/>
      <c r="X758" s="14"/>
    </row>
    <row r="759" customFormat="false" ht="22.5" hidden="false" customHeight="false" outlineLevel="0" collapsed="false">
      <c r="A759" s="19" t="s">
        <v>612</v>
      </c>
      <c r="B759" s="19" t="s">
        <v>616</v>
      </c>
      <c r="C759" s="19" t="s">
        <v>37</v>
      </c>
      <c r="D759" s="20" t="s">
        <v>617</v>
      </c>
      <c r="E759" s="22" t="n">
        <f aca="false">E760</f>
        <v>7654.174</v>
      </c>
      <c r="F759" s="22" t="n">
        <f aca="false">F760</f>
        <v>0</v>
      </c>
      <c r="G759" s="22" t="n">
        <f aca="false">G760</f>
        <v>0</v>
      </c>
      <c r="H759" s="22" t="n">
        <f aca="false">H760</f>
        <v>0</v>
      </c>
      <c r="I759" s="22" t="n">
        <f aca="false">I760</f>
        <v>7654.174</v>
      </c>
      <c r="J759" s="22" t="n">
        <f aca="false">J760</f>
        <v>0</v>
      </c>
      <c r="K759" s="22" t="n">
        <f aca="false">K760</f>
        <v>0</v>
      </c>
      <c r="L759" s="22" t="n">
        <f aca="false">L760</f>
        <v>7654.174</v>
      </c>
      <c r="M759" s="22" t="e">
        <f aca="false">M760</f>
        <v>#REF!</v>
      </c>
      <c r="N759" s="22" t="e">
        <f aca="false">N760</f>
        <v>#REF!</v>
      </c>
      <c r="O759" s="22" t="e">
        <f aca="false">O760</f>
        <v>#REF!</v>
      </c>
      <c r="P759" s="22" t="e">
        <f aca="false">P760</f>
        <v>#REF!</v>
      </c>
      <c r="Q759" s="22" t="e">
        <f aca="false">L759+O759+P759</f>
        <v>#REF!</v>
      </c>
      <c r="R759" s="22" t="e">
        <f aca="false">R760</f>
        <v>#REF!</v>
      </c>
      <c r="S759" s="22" t="e">
        <f aca="false">S760</f>
        <v>#REF!</v>
      </c>
      <c r="T759" s="22" t="e">
        <f aca="false">T760</f>
        <v>#REF!</v>
      </c>
      <c r="U759" s="22" t="e">
        <f aca="false">U760</f>
        <v>#REF!</v>
      </c>
      <c r="V759" s="22" t="e">
        <f aca="false">V760</f>
        <v>#REF!</v>
      </c>
      <c r="W759" s="14"/>
      <c r="X759" s="14"/>
    </row>
    <row r="760" customFormat="false" ht="33.75" hidden="false" customHeight="false" outlineLevel="0" collapsed="false">
      <c r="A760" s="16" t="s">
        <v>612</v>
      </c>
      <c r="B760" s="16" t="s">
        <v>616</v>
      </c>
      <c r="C760" s="16" t="s">
        <v>320</v>
      </c>
      <c r="D760" s="24" t="s">
        <v>321</v>
      </c>
      <c r="E760" s="27" t="n">
        <v>7654.174</v>
      </c>
      <c r="F760" s="27" t="n">
        <v>0</v>
      </c>
      <c r="G760" s="27" t="n">
        <v>0</v>
      </c>
      <c r="H760" s="27" t="n">
        <v>0</v>
      </c>
      <c r="I760" s="27" t="n">
        <v>7654.174</v>
      </c>
      <c r="J760" s="27" t="n">
        <v>0</v>
      </c>
      <c r="K760" s="27" t="n">
        <v>0</v>
      </c>
      <c r="L760" s="23" t="n">
        <v>7654.174</v>
      </c>
      <c r="M760" s="23" t="e">
        <f aca="false">#REF!</f>
        <v>#REF!</v>
      </c>
      <c r="N760" s="23" t="e">
        <f aca="false">#REF!</f>
        <v>#REF!</v>
      </c>
      <c r="O760" s="23" t="e">
        <f aca="false">#REF!</f>
        <v>#REF!</v>
      </c>
      <c r="P760" s="23" t="e">
        <f aca="false">#REF!</f>
        <v>#REF!</v>
      </c>
      <c r="Q760" s="23" t="e">
        <f aca="false">L760+O760+P760</f>
        <v>#REF!</v>
      </c>
      <c r="R760" s="23" t="e">
        <f aca="false">#REF!</f>
        <v>#REF!</v>
      </c>
      <c r="S760" s="23" t="e">
        <f aca="false">#REF!</f>
        <v>#REF!</v>
      </c>
      <c r="T760" s="23" t="e">
        <f aca="false">#REF!</f>
        <v>#REF!</v>
      </c>
      <c r="U760" s="23" t="e">
        <f aca="false">#REF!</f>
        <v>#REF!</v>
      </c>
      <c r="V760" s="23" t="e">
        <f aca="false">Q760+T760+U760+R760+S760</f>
        <v>#REF!</v>
      </c>
      <c r="W760" s="14"/>
      <c r="X760" s="14"/>
    </row>
    <row r="761" customFormat="false" ht="12.75" hidden="false" customHeight="false" outlineLevel="0" collapsed="false">
      <c r="A761" s="15" t="s">
        <v>618</v>
      </c>
      <c r="B761" s="15"/>
      <c r="C761" s="15"/>
      <c r="D761" s="17" t="s">
        <v>619</v>
      </c>
      <c r="E761" s="18" t="n">
        <f aca="false">E762+E766+E770</f>
        <v>2345.13</v>
      </c>
      <c r="F761" s="18" t="n">
        <f aca="false">F762+F766+F770</f>
        <v>0</v>
      </c>
      <c r="G761" s="18" t="n">
        <f aca="false">G762+G766+G770</f>
        <v>1500</v>
      </c>
      <c r="H761" s="18" t="n">
        <f aca="false">H762+H766+H770</f>
        <v>0</v>
      </c>
      <c r="I761" s="18" t="n">
        <f aca="false">I762+I766+I770</f>
        <v>3845.13</v>
      </c>
      <c r="J761" s="18" t="n">
        <f aca="false">J762+J766+J770</f>
        <v>0</v>
      </c>
      <c r="K761" s="18" t="n">
        <f aca="false">K762+K766+K770</f>
        <v>0</v>
      </c>
      <c r="L761" s="18" t="n">
        <f aca="false">L762+L766+L770</f>
        <v>3845.13</v>
      </c>
      <c r="M761" s="18" t="e">
        <f aca="false">M762+M766+M770</f>
        <v>#REF!</v>
      </c>
      <c r="N761" s="18" t="e">
        <f aca="false">N762+N766+N770</f>
        <v>#REF!</v>
      </c>
      <c r="O761" s="18" t="e">
        <f aca="false">O762+O766+O770</f>
        <v>#REF!</v>
      </c>
      <c r="P761" s="18" t="e">
        <f aca="false">P762+P766+P770</f>
        <v>#REF!</v>
      </c>
      <c r="Q761" s="18" t="e">
        <f aca="false">L761+O761+P761</f>
        <v>#REF!</v>
      </c>
      <c r="R761" s="18" t="e">
        <f aca="false">R762+R766+R770</f>
        <v>#REF!</v>
      </c>
      <c r="S761" s="18" t="e">
        <f aca="false">S762+S766+S770</f>
        <v>#REF!</v>
      </c>
      <c r="T761" s="18" t="e">
        <f aca="false">T762+T766+T770</f>
        <v>#REF!</v>
      </c>
      <c r="U761" s="18" t="e">
        <f aca="false">U762+U766+U770</f>
        <v>#REF!</v>
      </c>
      <c r="V761" s="18" t="e">
        <f aca="false">V762+V766+V770</f>
        <v>#REF!</v>
      </c>
      <c r="W761" s="14"/>
      <c r="X761" s="14"/>
    </row>
    <row r="762" customFormat="false" ht="12.75" hidden="false" customHeight="false" outlineLevel="0" collapsed="false">
      <c r="A762" s="19" t="s">
        <v>618</v>
      </c>
      <c r="B762" s="19" t="s">
        <v>614</v>
      </c>
      <c r="C762" s="19" t="s">
        <v>37</v>
      </c>
      <c r="D762" s="29" t="s">
        <v>615</v>
      </c>
      <c r="E762" s="22" t="n">
        <f aca="false">E763</f>
        <v>2145.13</v>
      </c>
      <c r="F762" s="22" t="n">
        <f aca="false">F763</f>
        <v>0</v>
      </c>
      <c r="G762" s="22" t="n">
        <f aca="false">G763</f>
        <v>0</v>
      </c>
      <c r="H762" s="22" t="n">
        <f aca="false">H763</f>
        <v>0</v>
      </c>
      <c r="I762" s="22" t="n">
        <f aca="false">I763</f>
        <v>2145.13</v>
      </c>
      <c r="J762" s="22" t="n">
        <f aca="false">J763</f>
        <v>0</v>
      </c>
      <c r="K762" s="22" t="n">
        <f aca="false">K763</f>
        <v>0</v>
      </c>
      <c r="L762" s="22" t="n">
        <f aca="false">L763</f>
        <v>2145.13</v>
      </c>
      <c r="M762" s="22" t="e">
        <f aca="false">M763</f>
        <v>#REF!</v>
      </c>
      <c r="N762" s="22" t="e">
        <f aca="false">N763</f>
        <v>#REF!</v>
      </c>
      <c r="O762" s="22" t="e">
        <f aca="false">O763</f>
        <v>#REF!</v>
      </c>
      <c r="P762" s="22" t="e">
        <f aca="false">P763</f>
        <v>#REF!</v>
      </c>
      <c r="Q762" s="22" t="e">
        <f aca="false">L762+O762+P762</f>
        <v>#REF!</v>
      </c>
      <c r="R762" s="22" t="e">
        <f aca="false">R763</f>
        <v>#REF!</v>
      </c>
      <c r="S762" s="22" t="e">
        <f aca="false">S763</f>
        <v>#REF!</v>
      </c>
      <c r="T762" s="22" t="e">
        <f aca="false">T763</f>
        <v>#REF!</v>
      </c>
      <c r="U762" s="22" t="e">
        <f aca="false">U763</f>
        <v>#REF!</v>
      </c>
      <c r="V762" s="22" t="e">
        <f aca="false">Q762+T762+U762</f>
        <v>#REF!</v>
      </c>
      <c r="W762" s="14"/>
      <c r="X762" s="14"/>
    </row>
    <row r="763" customFormat="false" ht="22.5" hidden="false" customHeight="false" outlineLevel="0" collapsed="false">
      <c r="A763" s="19" t="s">
        <v>618</v>
      </c>
      <c r="B763" s="19" t="s">
        <v>616</v>
      </c>
      <c r="C763" s="19" t="s">
        <v>37</v>
      </c>
      <c r="D763" s="20" t="s">
        <v>617</v>
      </c>
      <c r="E763" s="22" t="n">
        <f aca="false">E764+E765</f>
        <v>2145.13</v>
      </c>
      <c r="F763" s="22" t="n">
        <f aca="false">F764+F765</f>
        <v>0</v>
      </c>
      <c r="G763" s="22" t="n">
        <f aca="false">G764+G765</f>
        <v>0</v>
      </c>
      <c r="H763" s="22" t="n">
        <f aca="false">H764+H765</f>
        <v>0</v>
      </c>
      <c r="I763" s="22" t="n">
        <f aca="false">I764+I765</f>
        <v>2145.13</v>
      </c>
      <c r="J763" s="22" t="n">
        <f aca="false">J764+J765</f>
        <v>0</v>
      </c>
      <c r="K763" s="22" t="n">
        <f aca="false">K764+K765</f>
        <v>0</v>
      </c>
      <c r="L763" s="22" t="n">
        <f aca="false">L764+L765</f>
        <v>2145.13</v>
      </c>
      <c r="M763" s="22" t="e">
        <f aca="false">M764+M765</f>
        <v>#REF!</v>
      </c>
      <c r="N763" s="22" t="e">
        <f aca="false">N764+N765</f>
        <v>#REF!</v>
      </c>
      <c r="O763" s="22" t="e">
        <f aca="false">O764+O765</f>
        <v>#REF!</v>
      </c>
      <c r="P763" s="22" t="e">
        <f aca="false">P764+P765</f>
        <v>#REF!</v>
      </c>
      <c r="Q763" s="22" t="e">
        <f aca="false">L763+O763+P763</f>
        <v>#REF!</v>
      </c>
      <c r="R763" s="22" t="e">
        <f aca="false">R764+R765</f>
        <v>#REF!</v>
      </c>
      <c r="S763" s="22" t="e">
        <f aca="false">S764+S765</f>
        <v>#REF!</v>
      </c>
      <c r="T763" s="22" t="e">
        <f aca="false">T764+T765</f>
        <v>#REF!</v>
      </c>
      <c r="U763" s="22" t="e">
        <f aca="false">U764+U765</f>
        <v>#REF!</v>
      </c>
      <c r="V763" s="22" t="e">
        <f aca="false">Q763+T763+U763</f>
        <v>#REF!</v>
      </c>
      <c r="W763" s="14"/>
      <c r="X763" s="14"/>
    </row>
    <row r="764" customFormat="false" ht="33.75" hidden="false" customHeight="false" outlineLevel="0" collapsed="false">
      <c r="A764" s="16" t="s">
        <v>618</v>
      </c>
      <c r="B764" s="16" t="s">
        <v>616</v>
      </c>
      <c r="C764" s="16" t="s">
        <v>320</v>
      </c>
      <c r="D764" s="24" t="s">
        <v>321</v>
      </c>
      <c r="E764" s="27" t="n">
        <v>2145.13</v>
      </c>
      <c r="F764" s="27" t="n">
        <v>-39</v>
      </c>
      <c r="G764" s="27" t="n">
        <v>0</v>
      </c>
      <c r="H764" s="27" t="n">
        <v>0</v>
      </c>
      <c r="I764" s="27" t="n">
        <v>2106.13</v>
      </c>
      <c r="J764" s="27" t="n">
        <v>0</v>
      </c>
      <c r="K764" s="27" t="n">
        <v>0</v>
      </c>
      <c r="L764" s="23" t="n">
        <v>2106.13</v>
      </c>
      <c r="M764" s="23" t="e">
        <f aca="false">#REF!</f>
        <v>#REF!</v>
      </c>
      <c r="N764" s="23" t="e">
        <f aca="false">#REF!</f>
        <v>#REF!</v>
      </c>
      <c r="O764" s="23" t="e">
        <f aca="false">#REF!</f>
        <v>#REF!</v>
      </c>
      <c r="P764" s="23" t="e">
        <f aca="false">#REF!</f>
        <v>#REF!</v>
      </c>
      <c r="Q764" s="23" t="e">
        <f aca="false">L764+O764+P764</f>
        <v>#REF!</v>
      </c>
      <c r="R764" s="23" t="e">
        <f aca="false">#REF!</f>
        <v>#REF!</v>
      </c>
      <c r="S764" s="23" t="e">
        <f aca="false">#REF!</f>
        <v>#REF!</v>
      </c>
      <c r="T764" s="23" t="e">
        <f aca="false">#REF!</f>
        <v>#REF!</v>
      </c>
      <c r="U764" s="23" t="e">
        <f aca="false">#REF!</f>
        <v>#REF!</v>
      </c>
      <c r="V764" s="23" t="e">
        <f aca="false">Q764+T764+U764+R764+S764</f>
        <v>#REF!</v>
      </c>
      <c r="W764" s="14"/>
      <c r="X764" s="14"/>
    </row>
    <row r="765" customFormat="false" ht="12.75" hidden="false" customHeight="false" outlineLevel="0" collapsed="false">
      <c r="A765" s="16" t="s">
        <v>618</v>
      </c>
      <c r="B765" s="16" t="s">
        <v>616</v>
      </c>
      <c r="C765" s="16" t="s">
        <v>324</v>
      </c>
      <c r="D765" s="24" t="s">
        <v>325</v>
      </c>
      <c r="E765" s="27" t="n">
        <v>0</v>
      </c>
      <c r="F765" s="27" t="n">
        <v>39</v>
      </c>
      <c r="G765" s="27" t="n">
        <v>0</v>
      </c>
      <c r="H765" s="27" t="n">
        <v>0</v>
      </c>
      <c r="I765" s="27" t="n">
        <v>39</v>
      </c>
      <c r="J765" s="27" t="n">
        <v>0</v>
      </c>
      <c r="K765" s="27" t="n">
        <v>0</v>
      </c>
      <c r="L765" s="23" t="n">
        <v>39</v>
      </c>
      <c r="M765" s="23" t="e">
        <f aca="false">#REF!</f>
        <v>#REF!</v>
      </c>
      <c r="N765" s="23" t="e">
        <f aca="false">#REF!</f>
        <v>#REF!</v>
      </c>
      <c r="O765" s="23" t="e">
        <f aca="false">#REF!</f>
        <v>#REF!</v>
      </c>
      <c r="P765" s="23" t="e">
        <f aca="false">#REF!</f>
        <v>#REF!</v>
      </c>
      <c r="Q765" s="23" t="e">
        <f aca="false">L765+O765+P765</f>
        <v>#REF!</v>
      </c>
      <c r="R765" s="23" t="e">
        <f aca="false">#REF!</f>
        <v>#REF!</v>
      </c>
      <c r="S765" s="23" t="e">
        <f aca="false">#REF!</f>
        <v>#REF!</v>
      </c>
      <c r="T765" s="23" t="e">
        <f aca="false">#REF!</f>
        <v>#REF!</v>
      </c>
      <c r="U765" s="23" t="e">
        <f aca="false">#REF!</f>
        <v>#REF!</v>
      </c>
      <c r="V765" s="23" t="e">
        <f aca="false">Q765+T765+U765+R765+S765</f>
        <v>#REF!</v>
      </c>
      <c r="W765" s="14"/>
      <c r="X765" s="14"/>
    </row>
    <row r="766" customFormat="false" ht="22.5" hidden="false" customHeight="false" outlineLevel="0" collapsed="false">
      <c r="A766" s="19" t="s">
        <v>618</v>
      </c>
      <c r="B766" s="19" t="s">
        <v>620</v>
      </c>
      <c r="C766" s="19" t="s">
        <v>37</v>
      </c>
      <c r="D766" s="20" t="s">
        <v>621</v>
      </c>
      <c r="E766" s="22" t="n">
        <f aca="false">E767</f>
        <v>200</v>
      </c>
      <c r="F766" s="22" t="n">
        <f aca="false">F767</f>
        <v>0</v>
      </c>
      <c r="G766" s="22" t="n">
        <f aca="false">G767</f>
        <v>0</v>
      </c>
      <c r="H766" s="22" t="n">
        <f aca="false">H767</f>
        <v>0</v>
      </c>
      <c r="I766" s="22" t="n">
        <f aca="false">I767</f>
        <v>200</v>
      </c>
      <c r="J766" s="22" t="n">
        <f aca="false">J767</f>
        <v>0</v>
      </c>
      <c r="K766" s="22" t="n">
        <f aca="false">K767</f>
        <v>0</v>
      </c>
      <c r="L766" s="22" t="n">
        <f aca="false">L767</f>
        <v>200</v>
      </c>
      <c r="M766" s="22" t="e">
        <f aca="false">M767</f>
        <v>#REF!</v>
      </c>
      <c r="N766" s="22" t="e">
        <f aca="false">N767</f>
        <v>#REF!</v>
      </c>
      <c r="O766" s="22" t="e">
        <f aca="false">O767</f>
        <v>#REF!</v>
      </c>
      <c r="P766" s="22" t="e">
        <f aca="false">P767</f>
        <v>#REF!</v>
      </c>
      <c r="Q766" s="22" t="e">
        <f aca="false">L766+O766+P766</f>
        <v>#REF!</v>
      </c>
      <c r="R766" s="22" t="e">
        <f aca="false">R767</f>
        <v>#REF!</v>
      </c>
      <c r="S766" s="22" t="e">
        <f aca="false">S767</f>
        <v>#REF!</v>
      </c>
      <c r="T766" s="22" t="e">
        <f aca="false">T767</f>
        <v>#REF!</v>
      </c>
      <c r="U766" s="22" t="e">
        <f aca="false">U767</f>
        <v>#REF!</v>
      </c>
      <c r="V766" s="22" t="e">
        <f aca="false">Q766+T766+U766</f>
        <v>#REF!</v>
      </c>
      <c r="W766" s="14"/>
      <c r="X766" s="14"/>
    </row>
    <row r="767" customFormat="false" ht="22.5" hidden="false" customHeight="false" outlineLevel="0" collapsed="false">
      <c r="A767" s="19" t="s">
        <v>618</v>
      </c>
      <c r="B767" s="19" t="s">
        <v>622</v>
      </c>
      <c r="C767" s="19" t="s">
        <v>37</v>
      </c>
      <c r="D767" s="20" t="s">
        <v>623</v>
      </c>
      <c r="E767" s="22" t="n">
        <f aca="false">E769</f>
        <v>200</v>
      </c>
      <c r="F767" s="22" t="n">
        <f aca="false">F769</f>
        <v>0</v>
      </c>
      <c r="G767" s="22" t="n">
        <f aca="false">G769</f>
        <v>0</v>
      </c>
      <c r="H767" s="22" t="n">
        <f aca="false">H769</f>
        <v>0</v>
      </c>
      <c r="I767" s="22" t="n">
        <f aca="false">I769</f>
        <v>200</v>
      </c>
      <c r="J767" s="22" t="n">
        <f aca="false">J769</f>
        <v>0</v>
      </c>
      <c r="K767" s="22" t="n">
        <f aca="false">K769</f>
        <v>0</v>
      </c>
      <c r="L767" s="22" t="n">
        <f aca="false">L769</f>
        <v>200</v>
      </c>
      <c r="M767" s="22" t="e">
        <f aca="false">M769</f>
        <v>#REF!</v>
      </c>
      <c r="N767" s="22" t="e">
        <f aca="false">N769</f>
        <v>#REF!</v>
      </c>
      <c r="O767" s="22" t="e">
        <f aca="false">O769</f>
        <v>#REF!</v>
      </c>
      <c r="P767" s="22" t="e">
        <f aca="false">P769</f>
        <v>#REF!</v>
      </c>
      <c r="Q767" s="22" t="e">
        <f aca="false">L767+O767+P767</f>
        <v>#REF!</v>
      </c>
      <c r="R767" s="22" t="e">
        <f aca="false">R769+R768</f>
        <v>#REF!</v>
      </c>
      <c r="S767" s="22" t="e">
        <f aca="false">S769+S768</f>
        <v>#REF!</v>
      </c>
      <c r="T767" s="22" t="e">
        <f aca="false">T769+T768</f>
        <v>#REF!</v>
      </c>
      <c r="U767" s="22" t="e">
        <f aca="false">U769+U768</f>
        <v>#REF!</v>
      </c>
      <c r="V767" s="22" t="e">
        <f aca="false">V769+V768</f>
        <v>#REF!</v>
      </c>
      <c r="W767" s="14"/>
      <c r="X767" s="14"/>
    </row>
    <row r="768" customFormat="false" ht="22.5" hidden="false" customHeight="false" outlineLevel="0" collapsed="false">
      <c r="A768" s="16" t="s">
        <v>618</v>
      </c>
      <c r="B768" s="16" t="s">
        <v>622</v>
      </c>
      <c r="C768" s="16" t="s">
        <v>53</v>
      </c>
      <c r="D768" s="24" t="s">
        <v>54</v>
      </c>
      <c r="E768" s="22"/>
      <c r="F768" s="22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3" t="e">
        <f aca="false">#REF!</f>
        <v>#REF!</v>
      </c>
      <c r="R768" s="23" t="e">
        <f aca="false">#REF!</f>
        <v>#REF!</v>
      </c>
      <c r="S768" s="23" t="e">
        <f aca="false">#REF!</f>
        <v>#REF!</v>
      </c>
      <c r="T768" s="23" t="e">
        <f aca="false">#REF!</f>
        <v>#REF!</v>
      </c>
      <c r="U768" s="23" t="e">
        <f aca="false">#REF!</f>
        <v>#REF!</v>
      </c>
      <c r="V768" s="23" t="e">
        <f aca="false">#REF!</f>
        <v>#REF!</v>
      </c>
      <c r="W768" s="14"/>
      <c r="X768" s="14"/>
    </row>
    <row r="769" customFormat="false" ht="33.75" hidden="false" customHeight="false" outlineLevel="0" collapsed="false">
      <c r="A769" s="16" t="s">
        <v>618</v>
      </c>
      <c r="B769" s="16" t="s">
        <v>622</v>
      </c>
      <c r="C769" s="16" t="s">
        <v>320</v>
      </c>
      <c r="D769" s="24" t="s">
        <v>321</v>
      </c>
      <c r="E769" s="27" t="n">
        <v>200</v>
      </c>
      <c r="F769" s="27" t="n">
        <v>0</v>
      </c>
      <c r="G769" s="27" t="n">
        <v>0</v>
      </c>
      <c r="H769" s="27" t="n">
        <v>0</v>
      </c>
      <c r="I769" s="27" t="n">
        <v>200</v>
      </c>
      <c r="J769" s="27" t="n">
        <v>0</v>
      </c>
      <c r="K769" s="27" t="n">
        <v>0</v>
      </c>
      <c r="L769" s="23" t="n">
        <v>200</v>
      </c>
      <c r="M769" s="23" t="e">
        <f aca="false">#REF!</f>
        <v>#REF!</v>
      </c>
      <c r="N769" s="23" t="e">
        <f aca="false">#REF!</f>
        <v>#REF!</v>
      </c>
      <c r="O769" s="23" t="e">
        <f aca="false">#REF!</f>
        <v>#REF!</v>
      </c>
      <c r="P769" s="23" t="e">
        <f aca="false">#REF!</f>
        <v>#REF!</v>
      </c>
      <c r="Q769" s="23" t="e">
        <f aca="false">L769+O769+P769</f>
        <v>#REF!</v>
      </c>
      <c r="R769" s="23" t="e">
        <f aca="false">#REF!</f>
        <v>#REF!</v>
      </c>
      <c r="S769" s="23" t="e">
        <f aca="false">#REF!</f>
        <v>#REF!</v>
      </c>
      <c r="T769" s="23" t="e">
        <f aca="false">#REF!</f>
        <v>#REF!</v>
      </c>
      <c r="U769" s="23" t="e">
        <f aca="false">#REF!</f>
        <v>#REF!</v>
      </c>
      <c r="V769" s="23" t="e">
        <f aca="false">Q769+T769+U769+R769+S769</f>
        <v>#REF!</v>
      </c>
      <c r="W769" s="14"/>
      <c r="X769" s="14"/>
    </row>
    <row r="770" customFormat="false" ht="33.75" hidden="false" customHeight="false" outlineLevel="0" collapsed="false">
      <c r="A770" s="19" t="s">
        <v>618</v>
      </c>
      <c r="B770" s="60" t="s">
        <v>624</v>
      </c>
      <c r="C770" s="19" t="s">
        <v>37</v>
      </c>
      <c r="D770" s="49" t="s">
        <v>625</v>
      </c>
      <c r="E770" s="22" t="n">
        <f aca="false">E771</f>
        <v>0</v>
      </c>
      <c r="F770" s="22" t="n">
        <f aca="false">F771</f>
        <v>0</v>
      </c>
      <c r="G770" s="22" t="n">
        <f aca="false">G771</f>
        <v>1500</v>
      </c>
      <c r="H770" s="22" t="n">
        <f aca="false">H771</f>
        <v>0</v>
      </c>
      <c r="I770" s="22" t="n">
        <f aca="false">I771</f>
        <v>1500</v>
      </c>
      <c r="J770" s="22" t="n">
        <f aca="false">J771</f>
        <v>0</v>
      </c>
      <c r="K770" s="22" t="n">
        <f aca="false">K771</f>
        <v>0</v>
      </c>
      <c r="L770" s="22" t="n">
        <f aca="false">L771</f>
        <v>1500</v>
      </c>
      <c r="M770" s="22" t="e">
        <f aca="false">M771</f>
        <v>#REF!</v>
      </c>
      <c r="N770" s="22" t="e">
        <f aca="false">N771</f>
        <v>#REF!</v>
      </c>
      <c r="O770" s="22" t="e">
        <f aca="false">O771</f>
        <v>#REF!</v>
      </c>
      <c r="P770" s="22" t="e">
        <f aca="false">P771</f>
        <v>#REF!</v>
      </c>
      <c r="Q770" s="22" t="e">
        <f aca="false">L770+O770+P770</f>
        <v>#REF!</v>
      </c>
      <c r="R770" s="22" t="e">
        <f aca="false">R771+R772</f>
        <v>#REF!</v>
      </c>
      <c r="S770" s="22" t="e">
        <f aca="false">S771+S772</f>
        <v>#REF!</v>
      </c>
      <c r="T770" s="22" t="e">
        <f aca="false">T771+T772</f>
        <v>#REF!</v>
      </c>
      <c r="U770" s="22" t="e">
        <f aca="false">U771+U772</f>
        <v>#REF!</v>
      </c>
      <c r="V770" s="22" t="e">
        <f aca="false">V771+V772</f>
        <v>#REF!</v>
      </c>
      <c r="W770" s="14"/>
      <c r="X770" s="14"/>
    </row>
    <row r="771" customFormat="false" ht="22.5" hidden="false" customHeight="false" outlineLevel="0" collapsed="false">
      <c r="A771" s="16" t="s">
        <v>618</v>
      </c>
      <c r="B771" s="61" t="s">
        <v>624</v>
      </c>
      <c r="C771" s="16" t="s">
        <v>117</v>
      </c>
      <c r="D771" s="24" t="s">
        <v>194</v>
      </c>
      <c r="E771" s="27" t="n">
        <v>0</v>
      </c>
      <c r="F771" s="27" t="n">
        <v>0</v>
      </c>
      <c r="G771" s="27" t="n">
        <v>1500</v>
      </c>
      <c r="H771" s="27" t="n">
        <v>0</v>
      </c>
      <c r="I771" s="27" t="n">
        <v>1500</v>
      </c>
      <c r="J771" s="27" t="n">
        <v>0</v>
      </c>
      <c r="K771" s="27" t="n">
        <v>0</v>
      </c>
      <c r="L771" s="23" t="n">
        <v>1500</v>
      </c>
      <c r="M771" s="23" t="e">
        <f aca="false">#REF!</f>
        <v>#REF!</v>
      </c>
      <c r="N771" s="23" t="e">
        <f aca="false">#REF!</f>
        <v>#REF!</v>
      </c>
      <c r="O771" s="23" t="e">
        <f aca="false">#REF!</f>
        <v>#REF!</v>
      </c>
      <c r="P771" s="23" t="e">
        <f aca="false">#REF!</f>
        <v>#REF!</v>
      </c>
      <c r="Q771" s="23" t="e">
        <f aca="false">L771+O771+P771</f>
        <v>#REF!</v>
      </c>
      <c r="R771" s="23" t="e">
        <f aca="false">#REF!</f>
        <v>#REF!</v>
      </c>
      <c r="S771" s="23" t="e">
        <f aca="false">#REF!</f>
        <v>#REF!</v>
      </c>
      <c r="T771" s="23" t="e">
        <f aca="false">#REF!</f>
        <v>#REF!</v>
      </c>
      <c r="U771" s="23" t="e">
        <f aca="false">#REF!</f>
        <v>#REF!</v>
      </c>
      <c r="V771" s="23" t="e">
        <f aca="false">Q771+T771+U771+R771+S771</f>
        <v>#REF!</v>
      </c>
      <c r="W771" s="14"/>
      <c r="X771" s="14"/>
    </row>
    <row r="772" customFormat="false" ht="22.5" hidden="false" customHeight="false" outlineLevel="0" collapsed="false">
      <c r="A772" s="16" t="s">
        <v>618</v>
      </c>
      <c r="B772" s="61" t="s">
        <v>624</v>
      </c>
      <c r="C772" s="16" t="s">
        <v>53</v>
      </c>
      <c r="D772" s="24" t="s">
        <v>54</v>
      </c>
      <c r="E772" s="27"/>
      <c r="F772" s="27"/>
      <c r="G772" s="27"/>
      <c r="H772" s="27"/>
      <c r="I772" s="27"/>
      <c r="J772" s="27"/>
      <c r="K772" s="27"/>
      <c r="L772" s="23"/>
      <c r="M772" s="23"/>
      <c r="N772" s="23"/>
      <c r="O772" s="23"/>
      <c r="P772" s="23"/>
      <c r="Q772" s="23" t="e">
        <f aca="false">#REF!</f>
        <v>#REF!</v>
      </c>
      <c r="R772" s="23" t="e">
        <f aca="false">#REF!</f>
        <v>#REF!</v>
      </c>
      <c r="S772" s="23" t="e">
        <f aca="false">#REF!</f>
        <v>#REF!</v>
      </c>
      <c r="T772" s="23" t="e">
        <f aca="false">#REF!</f>
        <v>#REF!</v>
      </c>
      <c r="U772" s="23" t="e">
        <f aca="false">#REF!</f>
        <v>#REF!</v>
      </c>
      <c r="V772" s="23" t="e">
        <f aca="false">#REF!</f>
        <v>#REF!</v>
      </c>
      <c r="W772" s="14"/>
      <c r="X772" s="14"/>
    </row>
    <row r="773" customFormat="false" ht="21" hidden="false" customHeight="false" outlineLevel="0" collapsed="false">
      <c r="A773" s="15" t="s">
        <v>626</v>
      </c>
      <c r="B773" s="15"/>
      <c r="C773" s="15"/>
      <c r="D773" s="17" t="s">
        <v>627</v>
      </c>
      <c r="E773" s="18" t="n">
        <f aca="false">E774+E780</f>
        <v>2302.654</v>
      </c>
      <c r="F773" s="18" t="n">
        <f aca="false">F774+F780</f>
        <v>0</v>
      </c>
      <c r="G773" s="18" t="n">
        <f aca="false">G774+G780</f>
        <v>0</v>
      </c>
      <c r="H773" s="18" t="n">
        <f aca="false">H774+H780</f>
        <v>0</v>
      </c>
      <c r="I773" s="18" t="n">
        <f aca="false">I774+I780</f>
        <v>2302.654</v>
      </c>
      <c r="J773" s="18" t="n">
        <f aca="false">J774+J780</f>
        <v>0</v>
      </c>
      <c r="K773" s="18" t="n">
        <f aca="false">K774+K780</f>
        <v>0</v>
      </c>
      <c r="L773" s="18" t="n">
        <f aca="false">L774+L780</f>
        <v>2302.654</v>
      </c>
      <c r="M773" s="18" t="e">
        <f aca="false">M774+M780</f>
        <v>#REF!</v>
      </c>
      <c r="N773" s="18" t="e">
        <f aca="false">N774+N780</f>
        <v>#REF!</v>
      </c>
      <c r="O773" s="18" t="e">
        <f aca="false">O774+O780</f>
        <v>#REF!</v>
      </c>
      <c r="P773" s="18" t="e">
        <f aca="false">P774+P780</f>
        <v>#REF!</v>
      </c>
      <c r="Q773" s="18" t="e">
        <f aca="false">L773+O773+P773</f>
        <v>#REF!</v>
      </c>
      <c r="R773" s="18" t="e">
        <f aca="false">R774+R780</f>
        <v>#REF!</v>
      </c>
      <c r="S773" s="18" t="e">
        <f aca="false">S774+S780</f>
        <v>#REF!</v>
      </c>
      <c r="T773" s="18" t="e">
        <f aca="false">T774+T780</f>
        <v>#REF!</v>
      </c>
      <c r="U773" s="18" t="e">
        <f aca="false">U774+U780</f>
        <v>#REF!</v>
      </c>
      <c r="V773" s="18" t="e">
        <f aca="false">V774+V780</f>
        <v>#REF!</v>
      </c>
      <c r="W773" s="14"/>
      <c r="X773" s="14"/>
    </row>
    <row r="774" customFormat="false" ht="12.75" hidden="false" customHeight="false" outlineLevel="0" collapsed="false">
      <c r="A774" s="19" t="s">
        <v>626</v>
      </c>
      <c r="B774" s="19" t="s">
        <v>45</v>
      </c>
      <c r="C774" s="19" t="s">
        <v>37</v>
      </c>
      <c r="D774" s="20" t="s">
        <v>46</v>
      </c>
      <c r="E774" s="22" t="n">
        <f aca="false">E775</f>
        <v>1272.654</v>
      </c>
      <c r="F774" s="22" t="n">
        <f aca="false">F775</f>
        <v>0</v>
      </c>
      <c r="G774" s="22" t="n">
        <f aca="false">G775</f>
        <v>0</v>
      </c>
      <c r="H774" s="22" t="n">
        <f aca="false">H775</f>
        <v>0</v>
      </c>
      <c r="I774" s="22" t="n">
        <f aca="false">I775</f>
        <v>1272.654</v>
      </c>
      <c r="J774" s="22" t="n">
        <f aca="false">J775</f>
        <v>0</v>
      </c>
      <c r="K774" s="22" t="n">
        <f aca="false">K775</f>
        <v>0</v>
      </c>
      <c r="L774" s="22" t="n">
        <f aca="false">L775</f>
        <v>1272.654</v>
      </c>
      <c r="M774" s="22" t="e">
        <f aca="false">M775</f>
        <v>#REF!</v>
      </c>
      <c r="N774" s="22" t="e">
        <f aca="false">N775</f>
        <v>#REF!</v>
      </c>
      <c r="O774" s="22" t="e">
        <f aca="false">O775</f>
        <v>#REF!</v>
      </c>
      <c r="P774" s="22" t="e">
        <f aca="false">P775</f>
        <v>#REF!</v>
      </c>
      <c r="Q774" s="22" t="e">
        <f aca="false">L774+O774+P774</f>
        <v>#REF!</v>
      </c>
      <c r="R774" s="22" t="e">
        <f aca="false">R775</f>
        <v>#REF!</v>
      </c>
      <c r="S774" s="22" t="e">
        <f aca="false">S775</f>
        <v>#REF!</v>
      </c>
      <c r="T774" s="22" t="e">
        <f aca="false">T775</f>
        <v>#REF!</v>
      </c>
      <c r="U774" s="22" t="e">
        <f aca="false">U775</f>
        <v>#REF!</v>
      </c>
      <c r="V774" s="22" t="e">
        <f aca="false">V775</f>
        <v>#REF!</v>
      </c>
      <c r="W774" s="14"/>
      <c r="X774" s="14"/>
    </row>
    <row r="775" customFormat="false" ht="22.5" hidden="false" customHeight="false" outlineLevel="0" collapsed="false">
      <c r="A775" s="19" t="s">
        <v>626</v>
      </c>
      <c r="B775" s="19" t="s">
        <v>47</v>
      </c>
      <c r="C775" s="19" t="s">
        <v>37</v>
      </c>
      <c r="D775" s="20" t="s">
        <v>48</v>
      </c>
      <c r="E775" s="22" t="n">
        <f aca="false">E777</f>
        <v>1272.654</v>
      </c>
      <c r="F775" s="22" t="n">
        <f aca="false">F777</f>
        <v>0</v>
      </c>
      <c r="G775" s="22" t="n">
        <f aca="false">G777</f>
        <v>0</v>
      </c>
      <c r="H775" s="22" t="n">
        <f aca="false">H777</f>
        <v>0</v>
      </c>
      <c r="I775" s="22" t="n">
        <f aca="false">I777</f>
        <v>1272.654</v>
      </c>
      <c r="J775" s="22" t="n">
        <f aca="false">J777</f>
        <v>0</v>
      </c>
      <c r="K775" s="22" t="n">
        <f aca="false">K777</f>
        <v>0</v>
      </c>
      <c r="L775" s="22" t="n">
        <f aca="false">L777</f>
        <v>1272.654</v>
      </c>
      <c r="M775" s="22" t="e">
        <f aca="false">M777</f>
        <v>#REF!</v>
      </c>
      <c r="N775" s="22" t="e">
        <f aca="false">N777</f>
        <v>#REF!</v>
      </c>
      <c r="O775" s="22" t="e">
        <f aca="false">O777</f>
        <v>#REF!</v>
      </c>
      <c r="P775" s="22" t="e">
        <f aca="false">P777</f>
        <v>#REF!</v>
      </c>
      <c r="Q775" s="22" t="e">
        <f aca="false">L775+O775+P775</f>
        <v>#REF!</v>
      </c>
      <c r="R775" s="22" t="e">
        <f aca="false">R776+R778+R779</f>
        <v>#REF!</v>
      </c>
      <c r="S775" s="22" t="e">
        <f aca="false">S776+S778+S779</f>
        <v>#REF!</v>
      </c>
      <c r="T775" s="22" t="e">
        <f aca="false">T776+T778+T779</f>
        <v>#REF!</v>
      </c>
      <c r="U775" s="22" t="e">
        <f aca="false">U776+U778+U779</f>
        <v>#REF!</v>
      </c>
      <c r="V775" s="22" t="e">
        <f aca="false">V776+V778+V779</f>
        <v>#REF!</v>
      </c>
      <c r="W775" s="14"/>
      <c r="X775" s="14"/>
    </row>
    <row r="776" customFormat="false" ht="22.5" hidden="false" customHeight="false" outlineLevel="0" collapsed="false">
      <c r="A776" s="19" t="s">
        <v>626</v>
      </c>
      <c r="B776" s="19" t="s">
        <v>47</v>
      </c>
      <c r="C776" s="19" t="s">
        <v>39</v>
      </c>
      <c r="D776" s="20" t="s">
        <v>40</v>
      </c>
      <c r="E776" s="22" t="n">
        <f aca="false">E777</f>
        <v>1272.654</v>
      </c>
      <c r="F776" s="22" t="n">
        <f aca="false">F777</f>
        <v>0</v>
      </c>
      <c r="G776" s="22" t="n">
        <f aca="false">G777</f>
        <v>0</v>
      </c>
      <c r="H776" s="22" t="n">
        <f aca="false">H777</f>
        <v>0</v>
      </c>
      <c r="I776" s="22" t="n">
        <f aca="false">I777</f>
        <v>1272.654</v>
      </c>
      <c r="J776" s="22" t="n">
        <f aca="false">J777</f>
        <v>0</v>
      </c>
      <c r="K776" s="22" t="n">
        <f aca="false">K777</f>
        <v>0</v>
      </c>
      <c r="L776" s="22" t="n">
        <f aca="false">L777</f>
        <v>1272.654</v>
      </c>
      <c r="M776" s="22" t="e">
        <f aca="false">M777</f>
        <v>#REF!</v>
      </c>
      <c r="N776" s="22" t="e">
        <f aca="false">N777</f>
        <v>#REF!</v>
      </c>
      <c r="O776" s="22" t="e">
        <f aca="false">O777</f>
        <v>#REF!</v>
      </c>
      <c r="P776" s="22" t="e">
        <f aca="false">P777</f>
        <v>#REF!</v>
      </c>
      <c r="Q776" s="22" t="e">
        <f aca="false">L776+O776+P776</f>
        <v>#REF!</v>
      </c>
      <c r="R776" s="22" t="e">
        <f aca="false">R777</f>
        <v>#REF!</v>
      </c>
      <c r="S776" s="22" t="e">
        <f aca="false">S777</f>
        <v>#REF!</v>
      </c>
      <c r="T776" s="22" t="e">
        <f aca="false">T777</f>
        <v>#REF!</v>
      </c>
      <c r="U776" s="22" t="e">
        <f aca="false">U777</f>
        <v>#REF!</v>
      </c>
      <c r="V776" s="22" t="e">
        <f aca="false">Q776+T776+U776</f>
        <v>#REF!</v>
      </c>
      <c r="W776" s="14"/>
      <c r="X776" s="14"/>
    </row>
    <row r="777" customFormat="false" ht="12.75" hidden="false" customHeight="false" outlineLevel="0" collapsed="false">
      <c r="A777" s="16" t="s">
        <v>626</v>
      </c>
      <c r="B777" s="16" t="s">
        <v>47</v>
      </c>
      <c r="C777" s="16" t="s">
        <v>41</v>
      </c>
      <c r="D777" s="24" t="s">
        <v>42</v>
      </c>
      <c r="E777" s="27" t="n">
        <v>1272.654</v>
      </c>
      <c r="F777" s="27" t="n">
        <v>0</v>
      </c>
      <c r="G777" s="27" t="n">
        <v>0</v>
      </c>
      <c r="H777" s="27" t="n">
        <v>0</v>
      </c>
      <c r="I777" s="27" t="n">
        <v>1272.654</v>
      </c>
      <c r="J777" s="27" t="n">
        <v>0</v>
      </c>
      <c r="K777" s="27" t="n">
        <v>0</v>
      </c>
      <c r="L777" s="23" t="n">
        <v>1272.654</v>
      </c>
      <c r="M777" s="23" t="e">
        <f aca="false">#REF!</f>
        <v>#REF!</v>
      </c>
      <c r="N777" s="23" t="e">
        <f aca="false">#REF!</f>
        <v>#REF!</v>
      </c>
      <c r="O777" s="23" t="e">
        <f aca="false">#REF!</f>
        <v>#REF!</v>
      </c>
      <c r="P777" s="23" t="e">
        <f aca="false">#REF!</f>
        <v>#REF!</v>
      </c>
      <c r="Q777" s="23" t="e">
        <f aca="false">L777+O777+P777</f>
        <v>#REF!</v>
      </c>
      <c r="R777" s="23" t="e">
        <f aca="false">#REF!</f>
        <v>#REF!</v>
      </c>
      <c r="S777" s="23" t="e">
        <f aca="false">#REF!</f>
        <v>#REF!</v>
      </c>
      <c r="T777" s="23" t="e">
        <f aca="false">#REF!</f>
        <v>#REF!</v>
      </c>
      <c r="U777" s="23" t="e">
        <f aca="false">#REF!</f>
        <v>#REF!</v>
      </c>
      <c r="V777" s="23" t="e">
        <f aca="false">Q777+T777+U777+R777+S777</f>
        <v>#REF!</v>
      </c>
      <c r="W777" s="14"/>
      <c r="X777" s="14"/>
    </row>
    <row r="778" s="51" customFormat="true" ht="22.5" hidden="false" customHeight="false" outlineLevel="0" collapsed="false">
      <c r="A778" s="16" t="s">
        <v>626</v>
      </c>
      <c r="B778" s="16" t="s">
        <v>47</v>
      </c>
      <c r="C778" s="16" t="s">
        <v>51</v>
      </c>
      <c r="D778" s="24" t="s">
        <v>52</v>
      </c>
      <c r="E778" s="27"/>
      <c r="F778" s="27"/>
      <c r="G778" s="27"/>
      <c r="H778" s="27"/>
      <c r="I778" s="27"/>
      <c r="J778" s="27"/>
      <c r="K778" s="27"/>
      <c r="L778" s="23"/>
      <c r="M778" s="23"/>
      <c r="N778" s="23"/>
      <c r="O778" s="23"/>
      <c r="P778" s="23"/>
      <c r="Q778" s="23" t="e">
        <f aca="false">#REF!</f>
        <v>#REF!</v>
      </c>
      <c r="R778" s="23" t="e">
        <f aca="false">#REF!</f>
        <v>#REF!</v>
      </c>
      <c r="S778" s="23" t="e">
        <f aca="false">#REF!</f>
        <v>#REF!</v>
      </c>
      <c r="T778" s="23" t="e">
        <f aca="false">#REF!</f>
        <v>#REF!</v>
      </c>
      <c r="U778" s="23" t="e">
        <f aca="false">#REF!</f>
        <v>#REF!</v>
      </c>
      <c r="V778" s="23" t="e">
        <f aca="false">#REF!</f>
        <v>#REF!</v>
      </c>
      <c r="W778" s="14"/>
      <c r="X778" s="14"/>
    </row>
    <row r="779" s="51" customFormat="true" ht="22.5" hidden="false" customHeight="false" outlineLevel="0" collapsed="false">
      <c r="A779" s="16" t="s">
        <v>626</v>
      </c>
      <c r="B779" s="16" t="s">
        <v>47</v>
      </c>
      <c r="C779" s="16" t="s">
        <v>53</v>
      </c>
      <c r="D779" s="24" t="s">
        <v>54</v>
      </c>
      <c r="E779" s="27"/>
      <c r="F779" s="27"/>
      <c r="G779" s="27"/>
      <c r="H779" s="27"/>
      <c r="I779" s="27"/>
      <c r="J779" s="27"/>
      <c r="K779" s="27"/>
      <c r="L779" s="23"/>
      <c r="M779" s="23"/>
      <c r="N779" s="23"/>
      <c r="O779" s="23"/>
      <c r="P779" s="23"/>
      <c r="Q779" s="23" t="e">
        <f aca="false">#REF!</f>
        <v>#REF!</v>
      </c>
      <c r="R779" s="23" t="e">
        <f aca="false">#REF!</f>
        <v>#REF!</v>
      </c>
      <c r="S779" s="23" t="e">
        <f aca="false">#REF!</f>
        <v>#REF!</v>
      </c>
      <c r="T779" s="23" t="e">
        <f aca="false">#REF!</f>
        <v>#REF!</v>
      </c>
      <c r="U779" s="23" t="e">
        <f aca="false">#REF!</f>
        <v>#REF!</v>
      </c>
      <c r="V779" s="23" t="e">
        <f aca="false">#REF!</f>
        <v>#REF!</v>
      </c>
      <c r="W779" s="14"/>
      <c r="X779" s="14"/>
    </row>
    <row r="780" customFormat="false" ht="12.75" hidden="false" customHeight="false" outlineLevel="0" collapsed="false">
      <c r="A780" s="46" t="s">
        <v>626</v>
      </c>
      <c r="B780" s="46" t="s">
        <v>107</v>
      </c>
      <c r="C780" s="46" t="s">
        <v>37</v>
      </c>
      <c r="D780" s="20" t="s">
        <v>108</v>
      </c>
      <c r="E780" s="22" t="n">
        <f aca="false">E781+E783+E785</f>
        <v>1030</v>
      </c>
      <c r="F780" s="22" t="n">
        <f aca="false">F781+F783+F785</f>
        <v>0</v>
      </c>
      <c r="G780" s="22" t="n">
        <f aca="false">G781+G783+G785</f>
        <v>0</v>
      </c>
      <c r="H780" s="22" t="n">
        <f aca="false">H781+H783+H785</f>
        <v>0</v>
      </c>
      <c r="I780" s="22" t="n">
        <f aca="false">I781+I783+I785</f>
        <v>1030</v>
      </c>
      <c r="J780" s="22" t="n">
        <f aca="false">J781+J783+J785</f>
        <v>0</v>
      </c>
      <c r="K780" s="22" t="n">
        <f aca="false">K781+K783+K785</f>
        <v>0</v>
      </c>
      <c r="L780" s="22" t="n">
        <f aca="false">L781+L783+L785</f>
        <v>1030</v>
      </c>
      <c r="M780" s="22" t="e">
        <f aca="false">M781+M783+M785</f>
        <v>#REF!</v>
      </c>
      <c r="N780" s="22" t="e">
        <f aca="false">N781+N783+N785</f>
        <v>#REF!</v>
      </c>
      <c r="O780" s="22" t="e">
        <f aca="false">O781+O783+O785</f>
        <v>#REF!</v>
      </c>
      <c r="P780" s="22" t="e">
        <f aca="false">P781+P783+P785</f>
        <v>#REF!</v>
      </c>
      <c r="Q780" s="22" t="e">
        <f aca="false">L780+O780+P780</f>
        <v>#REF!</v>
      </c>
      <c r="R780" s="22" t="e">
        <f aca="false">R781+R783+R785</f>
        <v>#REF!</v>
      </c>
      <c r="S780" s="22" t="e">
        <f aca="false">S781+S783+S785</f>
        <v>#REF!</v>
      </c>
      <c r="T780" s="22" t="e">
        <f aca="false">T781+T783+T785</f>
        <v>#REF!</v>
      </c>
      <c r="U780" s="22" t="e">
        <f aca="false">U781+U783+U785</f>
        <v>#REF!</v>
      </c>
      <c r="V780" s="22" t="e">
        <f aca="false">V781+V783+V785</f>
        <v>#REF!</v>
      </c>
      <c r="W780" s="14"/>
      <c r="X780" s="14"/>
    </row>
    <row r="781" customFormat="false" ht="33.75" hidden="false" customHeight="false" outlineLevel="0" collapsed="false">
      <c r="A781" s="19" t="s">
        <v>626</v>
      </c>
      <c r="B781" s="19" t="s">
        <v>407</v>
      </c>
      <c r="C781" s="19" t="s">
        <v>37</v>
      </c>
      <c r="D781" s="20" t="s">
        <v>408</v>
      </c>
      <c r="E781" s="22" t="n">
        <f aca="false">E782</f>
        <v>60</v>
      </c>
      <c r="F781" s="22" t="n">
        <f aca="false">F782</f>
        <v>0</v>
      </c>
      <c r="G781" s="22" t="n">
        <f aca="false">G782</f>
        <v>0</v>
      </c>
      <c r="H781" s="22" t="n">
        <f aca="false">H782</f>
        <v>0</v>
      </c>
      <c r="I781" s="22" t="n">
        <f aca="false">I782</f>
        <v>60</v>
      </c>
      <c r="J781" s="22" t="n">
        <f aca="false">J782</f>
        <v>0</v>
      </c>
      <c r="K781" s="22" t="n">
        <f aca="false">K782</f>
        <v>0</v>
      </c>
      <c r="L781" s="22" t="n">
        <f aca="false">L782</f>
        <v>60</v>
      </c>
      <c r="M781" s="22" t="e">
        <f aca="false">M782</f>
        <v>#REF!</v>
      </c>
      <c r="N781" s="22" t="e">
        <f aca="false">N782</f>
        <v>#REF!</v>
      </c>
      <c r="O781" s="22" t="e">
        <f aca="false">O782</f>
        <v>#REF!</v>
      </c>
      <c r="P781" s="22" t="e">
        <f aca="false">P782</f>
        <v>#REF!</v>
      </c>
      <c r="Q781" s="22" t="e">
        <f aca="false">L781+O781+P781</f>
        <v>#REF!</v>
      </c>
      <c r="R781" s="22" t="e">
        <f aca="false">R782</f>
        <v>#REF!</v>
      </c>
      <c r="S781" s="22" t="e">
        <f aca="false">S782</f>
        <v>#REF!</v>
      </c>
      <c r="T781" s="22" t="e">
        <f aca="false">T782</f>
        <v>#REF!</v>
      </c>
      <c r="U781" s="22" t="e">
        <f aca="false">U782</f>
        <v>#REF!</v>
      </c>
      <c r="V781" s="22" t="e">
        <f aca="false">Q781+T781+U781</f>
        <v>#REF!</v>
      </c>
      <c r="W781" s="14"/>
      <c r="X781" s="14"/>
    </row>
    <row r="782" customFormat="false" ht="22.5" hidden="false" customHeight="false" outlineLevel="0" collapsed="false">
      <c r="A782" s="16" t="s">
        <v>626</v>
      </c>
      <c r="B782" s="16" t="s">
        <v>407</v>
      </c>
      <c r="C782" s="16" t="s">
        <v>53</v>
      </c>
      <c r="D782" s="24" t="s">
        <v>54</v>
      </c>
      <c r="E782" s="27" t="n">
        <v>60</v>
      </c>
      <c r="F782" s="27" t="n">
        <v>0</v>
      </c>
      <c r="G782" s="27" t="n">
        <v>0</v>
      </c>
      <c r="H782" s="27" t="n">
        <v>0</v>
      </c>
      <c r="I782" s="27" t="n">
        <v>60</v>
      </c>
      <c r="J782" s="27" t="n">
        <v>0</v>
      </c>
      <c r="K782" s="27" t="n">
        <v>0</v>
      </c>
      <c r="L782" s="23" t="n">
        <v>60</v>
      </c>
      <c r="M782" s="23" t="e">
        <f aca="false">#REF!</f>
        <v>#REF!</v>
      </c>
      <c r="N782" s="23" t="e">
        <f aca="false">#REF!</f>
        <v>#REF!</v>
      </c>
      <c r="O782" s="23" t="e">
        <f aca="false">#REF!</f>
        <v>#REF!</v>
      </c>
      <c r="P782" s="23" t="e">
        <f aca="false">#REF!</f>
        <v>#REF!</v>
      </c>
      <c r="Q782" s="23" t="e">
        <f aca="false">L782+O782+P782</f>
        <v>#REF!</v>
      </c>
      <c r="R782" s="23" t="e">
        <f aca="false">#REF!</f>
        <v>#REF!</v>
      </c>
      <c r="S782" s="23" t="e">
        <f aca="false">#REF!</f>
        <v>#REF!</v>
      </c>
      <c r="T782" s="23" t="e">
        <f aca="false">#REF!</f>
        <v>#REF!</v>
      </c>
      <c r="U782" s="23" t="e">
        <f aca="false">#REF!</f>
        <v>#REF!</v>
      </c>
      <c r="V782" s="23" t="e">
        <f aca="false">Q782+T782+U782+R782+S782</f>
        <v>#REF!</v>
      </c>
      <c r="W782" s="14"/>
      <c r="X782" s="14"/>
    </row>
    <row r="783" customFormat="false" ht="33.75" hidden="false" customHeight="false" outlineLevel="0" collapsed="false">
      <c r="A783" s="19" t="s">
        <v>626</v>
      </c>
      <c r="B783" s="19" t="s">
        <v>628</v>
      </c>
      <c r="C783" s="19" t="s">
        <v>37</v>
      </c>
      <c r="D783" s="20" t="s">
        <v>629</v>
      </c>
      <c r="E783" s="22" t="n">
        <f aca="false">E784</f>
        <v>770</v>
      </c>
      <c r="F783" s="22" t="n">
        <f aca="false">F784</f>
        <v>0</v>
      </c>
      <c r="G783" s="22" t="n">
        <f aca="false">G784</f>
        <v>0</v>
      </c>
      <c r="H783" s="22" t="n">
        <f aca="false">H784</f>
        <v>0</v>
      </c>
      <c r="I783" s="22" t="n">
        <f aca="false">I784</f>
        <v>770</v>
      </c>
      <c r="J783" s="22" t="n">
        <f aca="false">J784</f>
        <v>0</v>
      </c>
      <c r="K783" s="22" t="n">
        <f aca="false">K784</f>
        <v>0</v>
      </c>
      <c r="L783" s="22" t="n">
        <f aca="false">L784</f>
        <v>770</v>
      </c>
      <c r="M783" s="22" t="e">
        <f aca="false">M784</f>
        <v>#REF!</v>
      </c>
      <c r="N783" s="22" t="e">
        <f aca="false">N784</f>
        <v>#REF!</v>
      </c>
      <c r="O783" s="22" t="e">
        <f aca="false">O784</f>
        <v>#REF!</v>
      </c>
      <c r="P783" s="22" t="e">
        <f aca="false">P784</f>
        <v>#REF!</v>
      </c>
      <c r="Q783" s="22" t="e">
        <f aca="false">L783+O783+P783</f>
        <v>#REF!</v>
      </c>
      <c r="R783" s="22" t="e">
        <f aca="false">R784</f>
        <v>#REF!</v>
      </c>
      <c r="S783" s="22" t="e">
        <f aca="false">S784</f>
        <v>#REF!</v>
      </c>
      <c r="T783" s="22" t="e">
        <f aca="false">T784</f>
        <v>#REF!</v>
      </c>
      <c r="U783" s="22" t="e">
        <f aca="false">U784</f>
        <v>#REF!</v>
      </c>
      <c r="V783" s="22" t="e">
        <f aca="false">V784</f>
        <v>#REF!</v>
      </c>
      <c r="W783" s="14"/>
      <c r="X783" s="14"/>
    </row>
    <row r="784" customFormat="false" ht="22.5" hidden="false" customHeight="false" outlineLevel="0" collapsed="false">
      <c r="A784" s="54" t="s">
        <v>626</v>
      </c>
      <c r="B784" s="54" t="s">
        <v>628</v>
      </c>
      <c r="C784" s="54" t="s">
        <v>53</v>
      </c>
      <c r="D784" s="24" t="s">
        <v>54</v>
      </c>
      <c r="E784" s="27" t="n">
        <v>770</v>
      </c>
      <c r="F784" s="27" t="n">
        <v>0</v>
      </c>
      <c r="G784" s="27" t="n">
        <v>0</v>
      </c>
      <c r="H784" s="27" t="n">
        <v>0</v>
      </c>
      <c r="I784" s="27" t="n">
        <v>770</v>
      </c>
      <c r="J784" s="27" t="n">
        <v>0</v>
      </c>
      <c r="K784" s="27" t="n">
        <v>0</v>
      </c>
      <c r="L784" s="23" t="n">
        <v>770</v>
      </c>
      <c r="M784" s="23" t="e">
        <f aca="false">#REF!</f>
        <v>#REF!</v>
      </c>
      <c r="N784" s="23" t="e">
        <f aca="false">#REF!</f>
        <v>#REF!</v>
      </c>
      <c r="O784" s="23" t="e">
        <f aca="false">#REF!</f>
        <v>#REF!</v>
      </c>
      <c r="P784" s="23" t="e">
        <f aca="false">#REF!</f>
        <v>#REF!</v>
      </c>
      <c r="Q784" s="23" t="e">
        <f aca="false">L784+O784+P784</f>
        <v>#REF!</v>
      </c>
      <c r="R784" s="23" t="e">
        <f aca="false">#REF!</f>
        <v>#REF!</v>
      </c>
      <c r="S784" s="23" t="e">
        <f aca="false">#REF!</f>
        <v>#REF!</v>
      </c>
      <c r="T784" s="23" t="e">
        <f aca="false">#REF!</f>
        <v>#REF!</v>
      </c>
      <c r="U784" s="23" t="e">
        <f aca="false">#REF!</f>
        <v>#REF!</v>
      </c>
      <c r="V784" s="23" t="e">
        <f aca="false">Q784+T784+U784+R784+S784</f>
        <v>#REF!</v>
      </c>
      <c r="W784" s="14"/>
      <c r="X784" s="14"/>
    </row>
    <row r="785" customFormat="false" ht="22.5" hidden="false" customHeight="false" outlineLevel="0" collapsed="false">
      <c r="A785" s="19" t="s">
        <v>626</v>
      </c>
      <c r="B785" s="19" t="s">
        <v>630</v>
      </c>
      <c r="C785" s="19" t="s">
        <v>37</v>
      </c>
      <c r="D785" s="29" t="s">
        <v>631</v>
      </c>
      <c r="E785" s="22" t="n">
        <f aca="false">E786+E787</f>
        <v>200</v>
      </c>
      <c r="F785" s="22" t="n">
        <f aca="false">F786+F787</f>
        <v>0</v>
      </c>
      <c r="G785" s="22" t="n">
        <f aca="false">G786+G787</f>
        <v>0</v>
      </c>
      <c r="H785" s="22" t="n">
        <f aca="false">H786+H787</f>
        <v>0</v>
      </c>
      <c r="I785" s="22" t="n">
        <f aca="false">I786+I787</f>
        <v>200</v>
      </c>
      <c r="J785" s="22" t="n">
        <f aca="false">J786+J787</f>
        <v>0</v>
      </c>
      <c r="K785" s="22" t="n">
        <f aca="false">K786+K787</f>
        <v>0</v>
      </c>
      <c r="L785" s="22" t="n">
        <f aca="false">L786+L787</f>
        <v>200</v>
      </c>
      <c r="M785" s="22" t="e">
        <f aca="false">M786+M787</f>
        <v>#REF!</v>
      </c>
      <c r="N785" s="22" t="e">
        <f aca="false">N786+N787</f>
        <v>#REF!</v>
      </c>
      <c r="O785" s="22" t="e">
        <f aca="false">O786+O787</f>
        <v>#REF!</v>
      </c>
      <c r="P785" s="22" t="e">
        <f aca="false">P786+P787</f>
        <v>#REF!</v>
      </c>
      <c r="Q785" s="22" t="e">
        <f aca="false">L785+O785+P785</f>
        <v>#REF!</v>
      </c>
      <c r="R785" s="22" t="e">
        <f aca="false">R786+R787</f>
        <v>#REF!</v>
      </c>
      <c r="S785" s="22" t="e">
        <f aca="false">S786+S787</f>
        <v>#REF!</v>
      </c>
      <c r="T785" s="22" t="e">
        <f aca="false">T786+T787</f>
        <v>#REF!</v>
      </c>
      <c r="U785" s="22" t="e">
        <f aca="false">U786+U787</f>
        <v>#REF!</v>
      </c>
      <c r="V785" s="22" t="e">
        <f aca="false">V786+V787</f>
        <v>#REF!</v>
      </c>
      <c r="W785" s="14"/>
      <c r="X785" s="14"/>
    </row>
    <row r="786" customFormat="false" ht="33.75" hidden="false" customHeight="false" outlineLevel="0" collapsed="false">
      <c r="A786" s="16" t="s">
        <v>626</v>
      </c>
      <c r="B786" s="16" t="s">
        <v>630</v>
      </c>
      <c r="C786" s="16" t="s">
        <v>320</v>
      </c>
      <c r="D786" s="24" t="s">
        <v>321</v>
      </c>
      <c r="E786" s="27" t="n">
        <v>200</v>
      </c>
      <c r="F786" s="27" t="n">
        <v>-75</v>
      </c>
      <c r="G786" s="27" t="n">
        <v>0</v>
      </c>
      <c r="H786" s="27" t="n">
        <v>0</v>
      </c>
      <c r="I786" s="27" t="n">
        <v>125</v>
      </c>
      <c r="J786" s="27" t="n">
        <v>0</v>
      </c>
      <c r="K786" s="27" t="n">
        <v>0</v>
      </c>
      <c r="L786" s="23" t="n">
        <v>125</v>
      </c>
      <c r="M786" s="23" t="e">
        <f aca="false">#REF!</f>
        <v>#REF!</v>
      </c>
      <c r="N786" s="23" t="e">
        <f aca="false">#REF!</f>
        <v>#REF!</v>
      </c>
      <c r="O786" s="23" t="e">
        <f aca="false">#REF!</f>
        <v>#REF!</v>
      </c>
      <c r="P786" s="23" t="e">
        <f aca="false">#REF!</f>
        <v>#REF!</v>
      </c>
      <c r="Q786" s="23" t="e">
        <f aca="false">L786+O786+P786</f>
        <v>#REF!</v>
      </c>
      <c r="R786" s="23" t="e">
        <f aca="false">#REF!</f>
        <v>#REF!</v>
      </c>
      <c r="S786" s="23" t="e">
        <f aca="false">#REF!</f>
        <v>#REF!</v>
      </c>
      <c r="T786" s="23" t="e">
        <f aca="false">#REF!</f>
        <v>#REF!</v>
      </c>
      <c r="U786" s="23" t="e">
        <f aca="false">#REF!</f>
        <v>#REF!</v>
      </c>
      <c r="V786" s="23" t="e">
        <f aca="false">Q786+T786+U786+R786+S786</f>
        <v>#REF!</v>
      </c>
      <c r="W786" s="14"/>
      <c r="X786" s="14"/>
    </row>
    <row r="787" customFormat="false" ht="12.75" hidden="false" customHeight="false" outlineLevel="0" collapsed="false">
      <c r="A787" s="16" t="s">
        <v>626</v>
      </c>
      <c r="B787" s="16" t="s">
        <v>630</v>
      </c>
      <c r="C787" s="16" t="s">
        <v>324</v>
      </c>
      <c r="D787" s="24" t="s">
        <v>325</v>
      </c>
      <c r="E787" s="27" t="n">
        <v>0</v>
      </c>
      <c r="F787" s="27" t="n">
        <v>75</v>
      </c>
      <c r="G787" s="27" t="n">
        <v>0</v>
      </c>
      <c r="H787" s="27" t="n">
        <v>0</v>
      </c>
      <c r="I787" s="27" t="n">
        <v>75</v>
      </c>
      <c r="J787" s="27" t="n">
        <v>0</v>
      </c>
      <c r="K787" s="27" t="n">
        <v>0</v>
      </c>
      <c r="L787" s="23" t="n">
        <v>75</v>
      </c>
      <c r="M787" s="23" t="e">
        <f aca="false">#REF!</f>
        <v>#REF!</v>
      </c>
      <c r="N787" s="23" t="e">
        <f aca="false">#REF!</f>
        <v>#REF!</v>
      </c>
      <c r="O787" s="23" t="e">
        <f aca="false">#REF!</f>
        <v>#REF!</v>
      </c>
      <c r="P787" s="23" t="e">
        <f aca="false">#REF!</f>
        <v>#REF!</v>
      </c>
      <c r="Q787" s="23" t="e">
        <f aca="false">L787+O787+P787</f>
        <v>#REF!</v>
      </c>
      <c r="R787" s="23" t="e">
        <f aca="false">#REF!</f>
        <v>#REF!</v>
      </c>
      <c r="S787" s="23" t="e">
        <f aca="false">#REF!</f>
        <v>#REF!</v>
      </c>
      <c r="T787" s="23" t="e">
        <f aca="false">#REF!</f>
        <v>#REF!</v>
      </c>
      <c r="U787" s="23" t="e">
        <f aca="false">#REF!</f>
        <v>#REF!</v>
      </c>
      <c r="V787" s="23" t="e">
        <f aca="false">Q787+T787+U787+R787+S787</f>
        <v>#REF!</v>
      </c>
      <c r="W787" s="14"/>
      <c r="X787" s="14"/>
    </row>
    <row r="788" customFormat="false" ht="25.5" hidden="false" customHeight="false" outlineLevel="0" collapsed="false">
      <c r="A788" s="38" t="s">
        <v>632</v>
      </c>
      <c r="B788" s="38"/>
      <c r="C788" s="38"/>
      <c r="D788" s="40" t="s">
        <v>633</v>
      </c>
      <c r="E788" s="41" t="n">
        <f aca="false">E789</f>
        <v>48.644</v>
      </c>
      <c r="F788" s="41" t="n">
        <f aca="false">F789</f>
        <v>0</v>
      </c>
      <c r="G788" s="41" t="n">
        <f aca="false">G789</f>
        <v>0</v>
      </c>
      <c r="H788" s="41" t="n">
        <f aca="false">H789</f>
        <v>0</v>
      </c>
      <c r="I788" s="41" t="n">
        <f aca="false">I789</f>
        <v>48.644</v>
      </c>
      <c r="J788" s="41" t="n">
        <f aca="false">J789</f>
        <v>0</v>
      </c>
      <c r="K788" s="41" t="n">
        <f aca="false">K789</f>
        <v>0</v>
      </c>
      <c r="L788" s="41" t="n">
        <f aca="false">L789</f>
        <v>48.644</v>
      </c>
      <c r="M788" s="41" t="e">
        <f aca="false">M789</f>
        <v>#REF!</v>
      </c>
      <c r="N788" s="41" t="e">
        <f aca="false">N789</f>
        <v>#REF!</v>
      </c>
      <c r="O788" s="41" t="e">
        <f aca="false">O789</f>
        <v>#REF!</v>
      </c>
      <c r="P788" s="41" t="e">
        <f aca="false">P789</f>
        <v>#REF!</v>
      </c>
      <c r="Q788" s="41" t="e">
        <f aca="false">L788+O788+P788</f>
        <v>#REF!</v>
      </c>
      <c r="R788" s="41" t="e">
        <f aca="false">R789</f>
        <v>#REF!</v>
      </c>
      <c r="S788" s="41" t="e">
        <f aca="false">S789</f>
        <v>#REF!</v>
      </c>
      <c r="T788" s="41" t="e">
        <f aca="false">T789</f>
        <v>#REF!</v>
      </c>
      <c r="U788" s="41" t="e">
        <f aca="false">U789</f>
        <v>#REF!</v>
      </c>
      <c r="V788" s="41" t="e">
        <f aca="false">Q788+T788+U788</f>
        <v>#REF!</v>
      </c>
      <c r="W788" s="14"/>
      <c r="X788" s="14"/>
    </row>
    <row r="789" customFormat="false" ht="21" hidden="false" customHeight="false" outlineLevel="0" collapsed="false">
      <c r="A789" s="15" t="s">
        <v>634</v>
      </c>
      <c r="B789" s="15"/>
      <c r="C789" s="15"/>
      <c r="D789" s="17" t="s">
        <v>635</v>
      </c>
      <c r="E789" s="18" t="n">
        <f aca="false">E790</f>
        <v>48.644</v>
      </c>
      <c r="F789" s="18" t="n">
        <f aca="false">F790</f>
        <v>0</v>
      </c>
      <c r="G789" s="18" t="n">
        <f aca="false">G790</f>
        <v>0</v>
      </c>
      <c r="H789" s="18" t="n">
        <f aca="false">H790</f>
        <v>0</v>
      </c>
      <c r="I789" s="18" t="n">
        <f aca="false">I790</f>
        <v>48.644</v>
      </c>
      <c r="J789" s="18" t="n">
        <f aca="false">J790</f>
        <v>0</v>
      </c>
      <c r="K789" s="18" t="n">
        <f aca="false">K790</f>
        <v>0</v>
      </c>
      <c r="L789" s="18" t="n">
        <f aca="false">L790</f>
        <v>48.644</v>
      </c>
      <c r="M789" s="18" t="e">
        <f aca="false">M790</f>
        <v>#REF!</v>
      </c>
      <c r="N789" s="18" t="e">
        <f aca="false">N790</f>
        <v>#REF!</v>
      </c>
      <c r="O789" s="18" t="e">
        <f aca="false">O790</f>
        <v>#REF!</v>
      </c>
      <c r="P789" s="18" t="e">
        <f aca="false">P790</f>
        <v>#REF!</v>
      </c>
      <c r="Q789" s="18" t="e">
        <f aca="false">L789+O789+P789</f>
        <v>#REF!</v>
      </c>
      <c r="R789" s="18" t="e">
        <f aca="false">R790</f>
        <v>#REF!</v>
      </c>
      <c r="S789" s="18" t="e">
        <f aca="false">S790</f>
        <v>#REF!</v>
      </c>
      <c r="T789" s="18" t="e">
        <f aca="false">T790</f>
        <v>#REF!</v>
      </c>
      <c r="U789" s="18" t="e">
        <f aca="false">U790</f>
        <v>#REF!</v>
      </c>
      <c r="V789" s="18" t="e">
        <f aca="false">Q789+T789+U789</f>
        <v>#REF!</v>
      </c>
      <c r="W789" s="14"/>
      <c r="X789" s="14"/>
    </row>
    <row r="790" customFormat="false" ht="12.75" hidden="false" customHeight="false" outlineLevel="0" collapsed="false">
      <c r="A790" s="19" t="s">
        <v>634</v>
      </c>
      <c r="B790" s="19" t="s">
        <v>636</v>
      </c>
      <c r="C790" s="19" t="s">
        <v>37</v>
      </c>
      <c r="D790" s="29" t="s">
        <v>637</v>
      </c>
      <c r="E790" s="22" t="n">
        <f aca="false">E791</f>
        <v>48.644</v>
      </c>
      <c r="F790" s="22" t="n">
        <f aca="false">F791</f>
        <v>0</v>
      </c>
      <c r="G790" s="22" t="n">
        <f aca="false">G791</f>
        <v>0</v>
      </c>
      <c r="H790" s="22" t="n">
        <f aca="false">H791</f>
        <v>0</v>
      </c>
      <c r="I790" s="22" t="n">
        <f aca="false">I791</f>
        <v>48.644</v>
      </c>
      <c r="J790" s="22" t="n">
        <f aca="false">J791</f>
        <v>0</v>
      </c>
      <c r="K790" s="22" t="n">
        <f aca="false">K791</f>
        <v>0</v>
      </c>
      <c r="L790" s="22" t="n">
        <f aca="false">L791</f>
        <v>48.644</v>
      </c>
      <c r="M790" s="22" t="e">
        <f aca="false">M791</f>
        <v>#REF!</v>
      </c>
      <c r="N790" s="22" t="e">
        <f aca="false">N791</f>
        <v>#REF!</v>
      </c>
      <c r="O790" s="22" t="e">
        <f aca="false">O791</f>
        <v>#REF!</v>
      </c>
      <c r="P790" s="22" t="e">
        <f aca="false">P791</f>
        <v>#REF!</v>
      </c>
      <c r="Q790" s="22" t="e">
        <f aca="false">L790+O790+P790</f>
        <v>#REF!</v>
      </c>
      <c r="R790" s="22" t="e">
        <f aca="false">R791</f>
        <v>#REF!</v>
      </c>
      <c r="S790" s="22" t="e">
        <f aca="false">S791</f>
        <v>#REF!</v>
      </c>
      <c r="T790" s="22" t="e">
        <f aca="false">T791</f>
        <v>#REF!</v>
      </c>
      <c r="U790" s="22" t="e">
        <f aca="false">U791</f>
        <v>#REF!</v>
      </c>
      <c r="V790" s="22" t="e">
        <f aca="false">Q790+T790+U790</f>
        <v>#REF!</v>
      </c>
      <c r="W790" s="14"/>
      <c r="X790" s="14"/>
    </row>
    <row r="791" customFormat="false" ht="22.5" hidden="false" customHeight="false" outlineLevel="0" collapsed="false">
      <c r="A791" s="16" t="s">
        <v>634</v>
      </c>
      <c r="B791" s="16" t="s">
        <v>636</v>
      </c>
      <c r="C791" s="16" t="s">
        <v>638</v>
      </c>
      <c r="D791" s="37" t="s">
        <v>639</v>
      </c>
      <c r="E791" s="27" t="n">
        <v>48.644</v>
      </c>
      <c r="F791" s="27" t="n">
        <v>0</v>
      </c>
      <c r="G791" s="27" t="n">
        <v>0</v>
      </c>
      <c r="H791" s="27" t="n">
        <v>0</v>
      </c>
      <c r="I791" s="27" t="n">
        <v>48.644</v>
      </c>
      <c r="J791" s="27" t="n">
        <v>0</v>
      </c>
      <c r="K791" s="27" t="n">
        <v>0</v>
      </c>
      <c r="L791" s="23" t="n">
        <v>48.644</v>
      </c>
      <c r="M791" s="23" t="e">
        <f aca="false">#REF!</f>
        <v>#REF!</v>
      </c>
      <c r="N791" s="23" t="e">
        <f aca="false">#REF!</f>
        <v>#REF!</v>
      </c>
      <c r="O791" s="23" t="e">
        <f aca="false">#REF!</f>
        <v>#REF!</v>
      </c>
      <c r="P791" s="23" t="e">
        <f aca="false">#REF!</f>
        <v>#REF!</v>
      </c>
      <c r="Q791" s="23" t="e">
        <f aca="false">L791+O791+P791</f>
        <v>#REF!</v>
      </c>
      <c r="R791" s="23" t="e">
        <f aca="false">#REF!</f>
        <v>#REF!</v>
      </c>
      <c r="S791" s="23" t="e">
        <f aca="false">#REF!</f>
        <v>#REF!</v>
      </c>
      <c r="T791" s="23" t="e">
        <f aca="false">#REF!</f>
        <v>#REF!</v>
      </c>
      <c r="U791" s="23" t="e">
        <f aca="false">#REF!</f>
        <v>#REF!</v>
      </c>
      <c r="V791" s="23" t="e">
        <f aca="false">Q791+T791+U791+R791+S791</f>
        <v>#REF!</v>
      </c>
      <c r="W791" s="14"/>
      <c r="X791" s="14"/>
    </row>
    <row r="792" customFormat="false" ht="38.25" hidden="false" customHeight="false" outlineLevel="0" collapsed="false">
      <c r="A792" s="38" t="s">
        <v>640</v>
      </c>
      <c r="B792" s="38"/>
      <c r="C792" s="38"/>
      <c r="D792" s="40" t="s">
        <v>641</v>
      </c>
      <c r="E792" s="41" t="n">
        <f aca="false">E793+E797</f>
        <v>47487.7</v>
      </c>
      <c r="F792" s="41" t="n">
        <f aca="false">F793+F797</f>
        <v>364.7</v>
      </c>
      <c r="G792" s="41" t="n">
        <f aca="false">G793+G797</f>
        <v>0</v>
      </c>
      <c r="H792" s="41" t="n">
        <f aca="false">H793+H797</f>
        <v>512.9</v>
      </c>
      <c r="I792" s="41" t="n">
        <f aca="false">I793+I797</f>
        <v>48365.3</v>
      </c>
      <c r="J792" s="41" t="n">
        <f aca="false">J793+J797</f>
        <v>5700</v>
      </c>
      <c r="K792" s="41" t="n">
        <f aca="false">K793+K797</f>
        <v>0</v>
      </c>
      <c r="L792" s="41" t="n">
        <f aca="false">L793+L797</f>
        <v>54065.3</v>
      </c>
      <c r="M792" s="41" t="e">
        <f aca="false">M793+M797</f>
        <v>#REF!</v>
      </c>
      <c r="N792" s="41" t="e">
        <f aca="false">N793+N797</f>
        <v>#REF!</v>
      </c>
      <c r="O792" s="41" t="e">
        <f aca="false">O793+O797</f>
        <v>#REF!</v>
      </c>
      <c r="P792" s="41" t="e">
        <f aca="false">P793+P797</f>
        <v>#REF!</v>
      </c>
      <c r="Q792" s="41" t="e">
        <f aca="false">L792+O792+P792+M792+N792</f>
        <v>#REF!</v>
      </c>
      <c r="R792" s="41" t="e">
        <f aca="false">R793+R797</f>
        <v>#REF!</v>
      </c>
      <c r="S792" s="41" t="e">
        <f aca="false">S793+S797</f>
        <v>#REF!</v>
      </c>
      <c r="T792" s="41" t="e">
        <f aca="false">T793+T797</f>
        <v>#REF!</v>
      </c>
      <c r="U792" s="41" t="e">
        <f aca="false">U793+U797</f>
        <v>#REF!</v>
      </c>
      <c r="V792" s="41" t="e">
        <f aca="false">Q792+T792+U792+R792+S792</f>
        <v>#REF!</v>
      </c>
      <c r="W792" s="14"/>
      <c r="X792" s="14"/>
    </row>
    <row r="793" customFormat="false" ht="32.25" hidden="false" customHeight="false" outlineLevel="0" collapsed="false">
      <c r="A793" s="15" t="s">
        <v>642</v>
      </c>
      <c r="B793" s="15"/>
      <c r="C793" s="15"/>
      <c r="D793" s="17" t="s">
        <v>643</v>
      </c>
      <c r="E793" s="18" t="n">
        <f aca="false">E794</f>
        <v>22830</v>
      </c>
      <c r="F793" s="18" t="n">
        <f aca="false">F794</f>
        <v>0</v>
      </c>
      <c r="G793" s="18" t="n">
        <f aca="false">G794</f>
        <v>0</v>
      </c>
      <c r="H793" s="18" t="n">
        <f aca="false">H794</f>
        <v>0</v>
      </c>
      <c r="I793" s="18" t="n">
        <f aca="false">I794</f>
        <v>22830</v>
      </c>
      <c r="J793" s="18" t="n">
        <f aca="false">J794</f>
        <v>0</v>
      </c>
      <c r="K793" s="18" t="n">
        <f aca="false">K794</f>
        <v>0</v>
      </c>
      <c r="L793" s="18" t="n">
        <f aca="false">L794</f>
        <v>22830</v>
      </c>
      <c r="M793" s="18" t="e">
        <f aca="false">M794</f>
        <v>#REF!</v>
      </c>
      <c r="N793" s="18" t="e">
        <f aca="false">N794</f>
        <v>#REF!</v>
      </c>
      <c r="O793" s="18" t="e">
        <f aca="false">O794</f>
        <v>#REF!</v>
      </c>
      <c r="P793" s="18" t="e">
        <f aca="false">P794</f>
        <v>#REF!</v>
      </c>
      <c r="Q793" s="18" t="e">
        <f aca="false">L793+O793+P793</f>
        <v>#REF!</v>
      </c>
      <c r="R793" s="18" t="e">
        <f aca="false">R794</f>
        <v>#REF!</v>
      </c>
      <c r="S793" s="18" t="e">
        <f aca="false">S794</f>
        <v>#REF!</v>
      </c>
      <c r="T793" s="18" t="e">
        <f aca="false">T794</f>
        <v>#REF!</v>
      </c>
      <c r="U793" s="18" t="e">
        <f aca="false">U794</f>
        <v>#REF!</v>
      </c>
      <c r="V793" s="18" t="e">
        <f aca="false">Q793+T793+U793</f>
        <v>#REF!</v>
      </c>
      <c r="W793" s="14"/>
      <c r="X793" s="14"/>
    </row>
    <row r="794" customFormat="false" ht="12.75" hidden="false" customHeight="false" outlineLevel="0" collapsed="false">
      <c r="A794" s="19" t="s">
        <v>642</v>
      </c>
      <c r="B794" s="19" t="s">
        <v>644</v>
      </c>
      <c r="C794" s="19" t="s">
        <v>37</v>
      </c>
      <c r="D794" s="29" t="s">
        <v>645</v>
      </c>
      <c r="E794" s="22" t="n">
        <f aca="false">E795</f>
        <v>22830</v>
      </c>
      <c r="F794" s="22" t="n">
        <f aca="false">F795</f>
        <v>0</v>
      </c>
      <c r="G794" s="22" t="n">
        <f aca="false">G795</f>
        <v>0</v>
      </c>
      <c r="H794" s="22" t="n">
        <f aca="false">H795</f>
        <v>0</v>
      </c>
      <c r="I794" s="22" t="n">
        <f aca="false">I795</f>
        <v>22830</v>
      </c>
      <c r="J794" s="22" t="n">
        <f aca="false">J795</f>
        <v>0</v>
      </c>
      <c r="K794" s="22" t="n">
        <f aca="false">K795</f>
        <v>0</v>
      </c>
      <c r="L794" s="22" t="n">
        <f aca="false">L795</f>
        <v>22830</v>
      </c>
      <c r="M794" s="22" t="e">
        <f aca="false">M795</f>
        <v>#REF!</v>
      </c>
      <c r="N794" s="22" t="e">
        <f aca="false">N795</f>
        <v>#REF!</v>
      </c>
      <c r="O794" s="22" t="e">
        <f aca="false">O795</f>
        <v>#REF!</v>
      </c>
      <c r="P794" s="22" t="e">
        <f aca="false">P795</f>
        <v>#REF!</v>
      </c>
      <c r="Q794" s="22" t="e">
        <f aca="false">L794+O794+P794</f>
        <v>#REF!</v>
      </c>
      <c r="R794" s="22" t="e">
        <f aca="false">R795</f>
        <v>#REF!</v>
      </c>
      <c r="S794" s="22" t="e">
        <f aca="false">S795</f>
        <v>#REF!</v>
      </c>
      <c r="T794" s="22" t="e">
        <f aca="false">T795</f>
        <v>#REF!</v>
      </c>
      <c r="U794" s="22" t="e">
        <f aca="false">U795</f>
        <v>#REF!</v>
      </c>
      <c r="V794" s="22" t="e">
        <f aca="false">Q794+T794+U794</f>
        <v>#REF!</v>
      </c>
      <c r="W794" s="14"/>
      <c r="X794" s="14"/>
    </row>
    <row r="795" customFormat="false" ht="22.5" hidden="false" customHeight="false" outlineLevel="0" collapsed="false">
      <c r="A795" s="19" t="s">
        <v>642</v>
      </c>
      <c r="B795" s="19" t="s">
        <v>646</v>
      </c>
      <c r="C795" s="19" t="s">
        <v>37</v>
      </c>
      <c r="D795" s="29" t="s">
        <v>647</v>
      </c>
      <c r="E795" s="22" t="n">
        <f aca="false">E796</f>
        <v>22830</v>
      </c>
      <c r="F795" s="22" t="n">
        <f aca="false">F796</f>
        <v>0</v>
      </c>
      <c r="G795" s="22" t="n">
        <f aca="false">G796</f>
        <v>0</v>
      </c>
      <c r="H795" s="22" t="n">
        <f aca="false">H796</f>
        <v>0</v>
      </c>
      <c r="I795" s="22" t="n">
        <f aca="false">I796</f>
        <v>22830</v>
      </c>
      <c r="J795" s="22" t="n">
        <f aca="false">J796</f>
        <v>0</v>
      </c>
      <c r="K795" s="22" t="n">
        <f aca="false">K796</f>
        <v>0</v>
      </c>
      <c r="L795" s="22" t="n">
        <f aca="false">L796</f>
        <v>22830</v>
      </c>
      <c r="M795" s="22" t="e">
        <f aca="false">M796</f>
        <v>#REF!</v>
      </c>
      <c r="N795" s="22" t="e">
        <f aca="false">N796</f>
        <v>#REF!</v>
      </c>
      <c r="O795" s="22" t="e">
        <f aca="false">O796</f>
        <v>#REF!</v>
      </c>
      <c r="P795" s="22" t="e">
        <f aca="false">P796</f>
        <v>#REF!</v>
      </c>
      <c r="Q795" s="22" t="e">
        <f aca="false">L795+O795+P795</f>
        <v>#REF!</v>
      </c>
      <c r="R795" s="22" t="e">
        <f aca="false">R796</f>
        <v>#REF!</v>
      </c>
      <c r="S795" s="22" t="e">
        <f aca="false">S796</f>
        <v>#REF!</v>
      </c>
      <c r="T795" s="22" t="e">
        <f aca="false">T796</f>
        <v>#REF!</v>
      </c>
      <c r="U795" s="22" t="e">
        <f aca="false">U796</f>
        <v>#REF!</v>
      </c>
      <c r="V795" s="22" t="e">
        <f aca="false">Q795+T795+U795</f>
        <v>#REF!</v>
      </c>
      <c r="W795" s="14"/>
      <c r="X795" s="14"/>
    </row>
    <row r="796" customFormat="false" ht="22.5" hidden="false" customHeight="false" outlineLevel="0" collapsed="false">
      <c r="A796" s="16" t="s">
        <v>642</v>
      </c>
      <c r="B796" s="16" t="s">
        <v>646</v>
      </c>
      <c r="C796" s="16" t="s">
        <v>648</v>
      </c>
      <c r="D796" s="37" t="s">
        <v>649</v>
      </c>
      <c r="E796" s="27" t="n">
        <v>22830</v>
      </c>
      <c r="F796" s="27" t="n">
        <v>0</v>
      </c>
      <c r="G796" s="27" t="n">
        <v>0</v>
      </c>
      <c r="H796" s="27" t="n">
        <v>0</v>
      </c>
      <c r="I796" s="27" t="n">
        <v>22830</v>
      </c>
      <c r="J796" s="27" t="n">
        <v>0</v>
      </c>
      <c r="K796" s="27" t="n">
        <v>0</v>
      </c>
      <c r="L796" s="23" t="n">
        <v>22830</v>
      </c>
      <c r="M796" s="23" t="e">
        <f aca="false">#REF!</f>
        <v>#REF!</v>
      </c>
      <c r="N796" s="23" t="e">
        <f aca="false">#REF!</f>
        <v>#REF!</v>
      </c>
      <c r="O796" s="23" t="e">
        <f aca="false">#REF!</f>
        <v>#REF!</v>
      </c>
      <c r="P796" s="23" t="e">
        <f aca="false">#REF!</f>
        <v>#REF!</v>
      </c>
      <c r="Q796" s="23" t="e">
        <f aca="false">L796+O796+P796</f>
        <v>#REF!</v>
      </c>
      <c r="R796" s="23" t="e">
        <f aca="false">#REF!</f>
        <v>#REF!</v>
      </c>
      <c r="S796" s="23" t="e">
        <f aca="false">#REF!</f>
        <v>#REF!</v>
      </c>
      <c r="T796" s="23" t="e">
        <f aca="false">#REF!</f>
        <v>#REF!</v>
      </c>
      <c r="U796" s="23" t="e">
        <f aca="false">#REF!</f>
        <v>#REF!</v>
      </c>
      <c r="V796" s="23" t="e">
        <f aca="false">Q796+T796+U796+R796+S796</f>
        <v>#REF!</v>
      </c>
      <c r="W796" s="14"/>
      <c r="X796" s="14"/>
    </row>
    <row r="797" customFormat="false" ht="12.75" hidden="false" customHeight="false" outlineLevel="0" collapsed="false">
      <c r="A797" s="15" t="s">
        <v>650</v>
      </c>
      <c r="B797" s="16"/>
      <c r="C797" s="16"/>
      <c r="D797" s="17" t="s">
        <v>651</v>
      </c>
      <c r="E797" s="18" t="n">
        <f aca="false">E798</f>
        <v>24657.7</v>
      </c>
      <c r="F797" s="18" t="n">
        <f aca="false">F798</f>
        <v>364.7</v>
      </c>
      <c r="G797" s="18" t="n">
        <f aca="false">G798</f>
        <v>0</v>
      </c>
      <c r="H797" s="18" t="n">
        <f aca="false">H798</f>
        <v>512.9</v>
      </c>
      <c r="I797" s="18" t="n">
        <f aca="false">I798</f>
        <v>25535.3</v>
      </c>
      <c r="J797" s="18" t="n">
        <f aca="false">J798</f>
        <v>5700</v>
      </c>
      <c r="K797" s="18" t="n">
        <f aca="false">K798</f>
        <v>0</v>
      </c>
      <c r="L797" s="18" t="n">
        <f aca="false">L798</f>
        <v>31235.3</v>
      </c>
      <c r="M797" s="18" t="e">
        <f aca="false">M798</f>
        <v>#REF!</v>
      </c>
      <c r="N797" s="18" t="e">
        <f aca="false">N798</f>
        <v>#REF!</v>
      </c>
      <c r="O797" s="18" t="e">
        <f aca="false">O798</f>
        <v>#REF!</v>
      </c>
      <c r="P797" s="18" t="e">
        <f aca="false">P798</f>
        <v>#REF!</v>
      </c>
      <c r="Q797" s="18" t="e">
        <f aca="false">L797+O797+P797+N797+M797</f>
        <v>#REF!</v>
      </c>
      <c r="R797" s="18" t="e">
        <f aca="false">R798</f>
        <v>#REF!</v>
      </c>
      <c r="S797" s="18" t="e">
        <f aca="false">S798</f>
        <v>#REF!</v>
      </c>
      <c r="T797" s="18" t="e">
        <f aca="false">T798</f>
        <v>#REF!</v>
      </c>
      <c r="U797" s="18" t="e">
        <f aca="false">U798</f>
        <v>#REF!</v>
      </c>
      <c r="V797" s="18" t="e">
        <f aca="false">Q797+T797+U797+S797+R797</f>
        <v>#REF!</v>
      </c>
      <c r="W797" s="14"/>
      <c r="X797" s="14"/>
    </row>
    <row r="798" customFormat="false" ht="12.75" hidden="false" customHeight="false" outlineLevel="0" collapsed="false">
      <c r="A798" s="19" t="s">
        <v>642</v>
      </c>
      <c r="B798" s="19" t="s">
        <v>652</v>
      </c>
      <c r="C798" s="19" t="s">
        <v>37</v>
      </c>
      <c r="D798" s="29" t="s">
        <v>653</v>
      </c>
      <c r="E798" s="22" t="n">
        <f aca="false">E799</f>
        <v>24657.7</v>
      </c>
      <c r="F798" s="22" t="n">
        <f aca="false">F799</f>
        <v>364.7</v>
      </c>
      <c r="G798" s="22" t="n">
        <f aca="false">G799</f>
        <v>0</v>
      </c>
      <c r="H798" s="22" t="n">
        <f aca="false">H799</f>
        <v>512.9</v>
      </c>
      <c r="I798" s="22" t="n">
        <f aca="false">I799</f>
        <v>25535.3</v>
      </c>
      <c r="J798" s="22" t="n">
        <f aca="false">J799</f>
        <v>5700</v>
      </c>
      <c r="K798" s="22" t="n">
        <f aca="false">K799</f>
        <v>0</v>
      </c>
      <c r="L798" s="22" t="n">
        <f aca="false">L799</f>
        <v>31235.3</v>
      </c>
      <c r="M798" s="22" t="e">
        <f aca="false">M799</f>
        <v>#REF!</v>
      </c>
      <c r="N798" s="22" t="e">
        <f aca="false">N799</f>
        <v>#REF!</v>
      </c>
      <c r="O798" s="22" t="e">
        <f aca="false">O799</f>
        <v>#REF!</v>
      </c>
      <c r="P798" s="22" t="e">
        <f aca="false">P799</f>
        <v>#REF!</v>
      </c>
      <c r="Q798" s="22" t="e">
        <f aca="false">L798+O798+P798+N798+M798</f>
        <v>#REF!</v>
      </c>
      <c r="R798" s="22" t="e">
        <f aca="false">R799</f>
        <v>#REF!</v>
      </c>
      <c r="S798" s="22" t="e">
        <f aca="false">S799</f>
        <v>#REF!</v>
      </c>
      <c r="T798" s="22" t="e">
        <f aca="false">T799</f>
        <v>#REF!</v>
      </c>
      <c r="U798" s="22" t="e">
        <f aca="false">U799</f>
        <v>#REF!</v>
      </c>
      <c r="V798" s="22" t="e">
        <f aca="false">Q798+T798+U798+S798+R798</f>
        <v>#REF!</v>
      </c>
      <c r="W798" s="14"/>
      <c r="X798" s="14"/>
    </row>
    <row r="799" customFormat="false" ht="22.5" hidden="false" customHeight="false" outlineLevel="0" collapsed="false">
      <c r="A799" s="19" t="s">
        <v>642</v>
      </c>
      <c r="B799" s="19" t="s">
        <v>654</v>
      </c>
      <c r="C799" s="19" t="s">
        <v>37</v>
      </c>
      <c r="D799" s="29" t="s">
        <v>655</v>
      </c>
      <c r="E799" s="22" t="n">
        <f aca="false">E800</f>
        <v>24657.7</v>
      </c>
      <c r="F799" s="22" t="n">
        <f aca="false">F800</f>
        <v>364.7</v>
      </c>
      <c r="G799" s="22" t="n">
        <f aca="false">G800</f>
        <v>0</v>
      </c>
      <c r="H799" s="22" t="n">
        <f aca="false">H800</f>
        <v>512.9</v>
      </c>
      <c r="I799" s="22" t="n">
        <f aca="false">I800</f>
        <v>25535.3</v>
      </c>
      <c r="J799" s="22" t="n">
        <f aca="false">J800</f>
        <v>5700</v>
      </c>
      <c r="K799" s="22" t="n">
        <f aca="false">K800</f>
        <v>0</v>
      </c>
      <c r="L799" s="22" t="n">
        <f aca="false">L800</f>
        <v>31235.3</v>
      </c>
      <c r="M799" s="22" t="e">
        <f aca="false">M800</f>
        <v>#REF!</v>
      </c>
      <c r="N799" s="22" t="e">
        <f aca="false">N800</f>
        <v>#REF!</v>
      </c>
      <c r="O799" s="22" t="e">
        <f aca="false">O800</f>
        <v>#REF!</v>
      </c>
      <c r="P799" s="22" t="e">
        <f aca="false">P800</f>
        <v>#REF!</v>
      </c>
      <c r="Q799" s="22" t="e">
        <f aca="false">L799+O799+P799+N799+M799</f>
        <v>#REF!</v>
      </c>
      <c r="R799" s="22" t="e">
        <f aca="false">R800</f>
        <v>#REF!</v>
      </c>
      <c r="S799" s="22" t="e">
        <f aca="false">S800</f>
        <v>#REF!</v>
      </c>
      <c r="T799" s="22" t="e">
        <f aca="false">T800</f>
        <v>#REF!</v>
      </c>
      <c r="U799" s="22" t="e">
        <f aca="false">U800</f>
        <v>#REF!</v>
      </c>
      <c r="V799" s="22" t="e">
        <f aca="false">Q799+T799+U799+S799+R799</f>
        <v>#REF!</v>
      </c>
      <c r="W799" s="14"/>
      <c r="X799" s="14"/>
    </row>
    <row r="800" customFormat="false" ht="33.75" hidden="false" customHeight="false" outlineLevel="0" collapsed="false">
      <c r="A800" s="16" t="s">
        <v>642</v>
      </c>
      <c r="B800" s="16" t="s">
        <v>654</v>
      </c>
      <c r="C800" s="16" t="s">
        <v>656</v>
      </c>
      <c r="D800" s="37" t="s">
        <v>657</v>
      </c>
      <c r="E800" s="27" t="n">
        <v>24657.7</v>
      </c>
      <c r="F800" s="27" t="n">
        <v>364.7</v>
      </c>
      <c r="G800" s="27" t="n">
        <v>0</v>
      </c>
      <c r="H800" s="27" t="n">
        <v>512.9</v>
      </c>
      <c r="I800" s="27" t="n">
        <v>25535.3</v>
      </c>
      <c r="J800" s="27" t="n">
        <v>5700</v>
      </c>
      <c r="K800" s="27" t="n">
        <v>0</v>
      </c>
      <c r="L800" s="23" t="n">
        <v>31235.3</v>
      </c>
      <c r="M800" s="23" t="e">
        <f aca="false">#REF!</f>
        <v>#REF!</v>
      </c>
      <c r="N800" s="23" t="e">
        <f aca="false">#REF!</f>
        <v>#REF!</v>
      </c>
      <c r="O800" s="23" t="e">
        <f aca="false">#REF!</f>
        <v>#REF!</v>
      </c>
      <c r="P800" s="23" t="e">
        <f aca="false">#REF!</f>
        <v>#REF!</v>
      </c>
      <c r="Q800" s="23" t="e">
        <f aca="false">L800+O800+P800+M800</f>
        <v>#REF!</v>
      </c>
      <c r="R800" s="23" t="e">
        <f aca="false">#REF!</f>
        <v>#REF!</v>
      </c>
      <c r="S800" s="23" t="e">
        <f aca="false">#REF!</f>
        <v>#REF!</v>
      </c>
      <c r="T800" s="23" t="e">
        <f aca="false">#REF!</f>
        <v>#REF!</v>
      </c>
      <c r="U800" s="23" t="e">
        <f aca="false">#REF!</f>
        <v>#REF!</v>
      </c>
      <c r="V800" s="23" t="e">
        <f aca="false">Q800+T800+U800+R800+S800</f>
        <v>#REF!</v>
      </c>
      <c r="W800" s="14"/>
      <c r="X800" s="14"/>
    </row>
    <row r="801" customFormat="false" ht="15" hidden="false" customHeight="false" outlineLevel="0" collapsed="false">
      <c r="A801" s="62"/>
      <c r="B801" s="62"/>
      <c r="C801" s="62"/>
      <c r="D801" s="63" t="s">
        <v>12</v>
      </c>
      <c r="E801" s="64" t="n">
        <f aca="false">E792+E617+E565+E509+E303+E294+E208+E152+E119+E18+E756+E788+E115</f>
        <v>688798.218</v>
      </c>
      <c r="F801" s="64" t="n">
        <f aca="false">F792+F617+F565+F509+F303+F294+F208+F152+F119+F18+F756+F788+F115</f>
        <v>0</v>
      </c>
      <c r="G801" s="64" t="n">
        <f aca="false">G792+G617+G565+G509+G303+G294+G208+G152+G119+G18+G756+G788+G115</f>
        <v>32591.656</v>
      </c>
      <c r="H801" s="64" t="n">
        <f aca="false">H792+H617+H565+H509+H303+H294+H208+H152+H119+H18+H756+H788+H115</f>
        <v>20432.661</v>
      </c>
      <c r="I801" s="64" t="e">
        <f aca="false">I792+I617+I565+I509+I303+I294+I208+I152+I119+I18+I756+I788+I115</f>
        <v>#REF!</v>
      </c>
      <c r="J801" s="64" t="e">
        <f aca="false">J792+J617+J565+J509+J303+J294+J208+J152+J119+J18+J756+J788+J115</f>
        <v>#REF!</v>
      </c>
      <c r="K801" s="64" t="e">
        <f aca="false">K792+K617+K565+K509+K303+K294+K208+K152+K119+K18+K756+K788+K115</f>
        <v>#REF!</v>
      </c>
      <c r="L801" s="64" t="e">
        <f aca="false">L792+L617+L565+L509+L303+L294+L208+L152+L119+L18+L756+L788+L115</f>
        <v>#REF!</v>
      </c>
      <c r="M801" s="64" t="e">
        <f aca="false">M792+M617+M565+M509+M303+M294+M208+M152+M119+M18+M756+M788+M115</f>
        <v>#REF!</v>
      </c>
      <c r="N801" s="64" t="e">
        <f aca="false">N792+N617+N565+N509+N303+N294+N208+N152+N119+N18+N756+N788+N115</f>
        <v>#REF!</v>
      </c>
      <c r="O801" s="64" t="e">
        <f aca="false">O792+O617+O565+O509+O303+O294+O208+O152+O119+O18+O756+O788+O115</f>
        <v>#REF!</v>
      </c>
      <c r="P801" s="64" t="e">
        <f aca="false">P792+P617+P565+P509+P303+P294+P208+P152+P119+P18+P756+P788+P115</f>
        <v>#REF!</v>
      </c>
      <c r="Q801" s="64" t="e">
        <f aca="false">Q792+Q617+Q565+Q509+Q303+Q294+Q208+Q152+Q119+Q18+Q756+Q788+Q115</f>
        <v>#REF!</v>
      </c>
      <c r="R801" s="64" t="e">
        <f aca="false">R792+R617+R565+R509+R303+R294+R208+R152+R119+R18+R756+R788+R115</f>
        <v>#REF!</v>
      </c>
      <c r="S801" s="64" t="e">
        <f aca="false">S792+S617+S565+S509+S303+S294+S208+S152+S119+S18+S756+S788+S115</f>
        <v>#REF!</v>
      </c>
      <c r="T801" s="64" t="e">
        <f aca="false">T792+T617+T565+T509+T303+T294+T208+T152+T119+T18+T756+T788+T115</f>
        <v>#REF!</v>
      </c>
      <c r="U801" s="64" t="e">
        <f aca="false">U792+U617+U565+U509+U303+U294+U208+U152+U119+U18+U756+U788+U115</f>
        <v>#REF!</v>
      </c>
      <c r="V801" s="64" t="e">
        <f aca="false">V792+V617+V565+V509+V303+V294+V208+V152+V119+V18+V756+V788+V115</f>
        <v>#REF!</v>
      </c>
      <c r="W801" s="14"/>
      <c r="X801" s="14"/>
    </row>
    <row r="802" customFormat="false" ht="12.75" hidden="false" customHeight="false" outlineLevel="0" collapsed="false">
      <c r="Q802" s="0" t="n">
        <v>883504.939</v>
      </c>
      <c r="S802" s="14"/>
    </row>
    <row r="803" customFormat="false" ht="12.75" hidden="false" customHeight="false" outlineLevel="0" collapsed="false">
      <c r="Q803" s="14" t="e">
        <f aca="false">Q802-Q801</f>
        <v>#REF!</v>
      </c>
      <c r="S803" s="14"/>
    </row>
    <row r="804" customFormat="false" ht="12.75" hidden="false" customHeight="false" outlineLevel="0" collapsed="false">
      <c r="S804" s="14"/>
    </row>
    <row r="805" customFormat="false" ht="12.75" hidden="false" customHeight="false" outlineLevel="0" collapsed="false">
      <c r="S805" s="14"/>
    </row>
    <row r="806" customFormat="false" ht="12.75" hidden="false" customHeight="false" outlineLevel="0" collapsed="false">
      <c r="S806" s="14"/>
    </row>
    <row r="807" customFormat="false" ht="12.75" hidden="false" customHeight="false" outlineLevel="0" collapsed="false">
      <c r="S807" s="14"/>
    </row>
    <row r="808" customFormat="false" ht="12.75" hidden="false" customHeight="false" outlineLevel="0" collapsed="false">
      <c r="S808" s="14"/>
    </row>
    <row r="809" customFormat="false" ht="12.75" hidden="false" customHeight="false" outlineLevel="0" collapsed="false">
      <c r="S809" s="14"/>
    </row>
    <row r="810" customFormat="false" ht="12.75" hidden="false" customHeight="false" outlineLevel="0" collapsed="false">
      <c r="S810" s="14"/>
    </row>
    <row r="811" customFormat="false" ht="12.75" hidden="false" customHeight="false" outlineLevel="0" collapsed="false">
      <c r="S811" s="14"/>
    </row>
    <row r="812" customFormat="false" ht="12.75" hidden="false" customHeight="false" outlineLevel="0" collapsed="false">
      <c r="S812" s="14"/>
    </row>
    <row r="813" customFormat="false" ht="12.75" hidden="false" customHeight="false" outlineLevel="0" collapsed="false">
      <c r="S813" s="14"/>
    </row>
    <row r="814" customFormat="false" ht="12.75" hidden="false" customHeight="false" outlineLevel="0" collapsed="false">
      <c r="S814" s="14"/>
    </row>
    <row r="815" customFormat="false" ht="12.75" hidden="false" customHeight="false" outlineLevel="0" collapsed="false">
      <c r="S815" s="14"/>
    </row>
    <row r="816" customFormat="false" ht="12.75" hidden="false" customHeight="false" outlineLevel="0" collapsed="false">
      <c r="S816" s="14"/>
    </row>
    <row r="817" customFormat="false" ht="12.75" hidden="false" customHeight="false" outlineLevel="0" collapsed="false">
      <c r="S817" s="14"/>
    </row>
    <row r="818" customFormat="false" ht="12.75" hidden="false" customHeight="false" outlineLevel="0" collapsed="false">
      <c r="S818" s="14"/>
    </row>
    <row r="819" customFormat="false" ht="12.75" hidden="false" customHeight="false" outlineLevel="0" collapsed="false">
      <c r="S819" s="14"/>
    </row>
    <row r="820" customFormat="false" ht="12.75" hidden="false" customHeight="false" outlineLevel="0" collapsed="false">
      <c r="S820" s="14"/>
    </row>
    <row r="821" customFormat="false" ht="12.75" hidden="false" customHeight="false" outlineLevel="0" collapsed="false">
      <c r="S821" s="14"/>
    </row>
    <row r="822" customFormat="false" ht="12.75" hidden="false" customHeight="false" outlineLevel="0" collapsed="false">
      <c r="S822" s="14"/>
    </row>
    <row r="823" customFormat="false" ht="12.75" hidden="false" customHeight="false" outlineLevel="0" collapsed="false">
      <c r="S823" s="14"/>
    </row>
    <row r="824" customFormat="false" ht="12.75" hidden="false" customHeight="false" outlineLevel="0" collapsed="false">
      <c r="S824" s="14"/>
    </row>
    <row r="825" customFormat="false" ht="12.75" hidden="false" customHeight="false" outlineLevel="0" collapsed="false">
      <c r="S825" s="14"/>
    </row>
    <row r="826" customFormat="false" ht="12.75" hidden="false" customHeight="false" outlineLevel="0" collapsed="false">
      <c r="S826" s="14"/>
    </row>
    <row r="827" customFormat="false" ht="12.75" hidden="false" customHeight="false" outlineLevel="0" collapsed="false">
      <c r="S827" s="14"/>
    </row>
    <row r="828" customFormat="false" ht="12.75" hidden="false" customHeight="false" outlineLevel="0" collapsed="false">
      <c r="S828" s="14"/>
    </row>
    <row r="829" customFormat="false" ht="12.75" hidden="false" customHeight="false" outlineLevel="0" collapsed="false">
      <c r="S829" s="14"/>
    </row>
    <row r="830" customFormat="false" ht="12.75" hidden="false" customHeight="false" outlineLevel="0" collapsed="false">
      <c r="S830" s="14"/>
    </row>
    <row r="831" customFormat="false" ht="12.75" hidden="false" customHeight="false" outlineLevel="0" collapsed="false">
      <c r="S831" s="14"/>
    </row>
    <row r="832" customFormat="false" ht="12.75" hidden="false" customHeight="false" outlineLevel="0" collapsed="false">
      <c r="S832" s="14"/>
    </row>
    <row r="833" customFormat="false" ht="12.75" hidden="false" customHeight="false" outlineLevel="0" collapsed="false">
      <c r="S833" s="14"/>
    </row>
    <row r="834" customFormat="false" ht="12.75" hidden="false" customHeight="false" outlineLevel="0" collapsed="false">
      <c r="S834" s="14"/>
    </row>
    <row r="835" customFormat="false" ht="12.75" hidden="false" customHeight="false" outlineLevel="0" collapsed="false">
      <c r="S835" s="14"/>
    </row>
    <row r="836" customFormat="false" ht="12.75" hidden="false" customHeight="false" outlineLevel="0" collapsed="false">
      <c r="S836" s="14"/>
    </row>
    <row r="837" customFormat="false" ht="12.75" hidden="false" customHeight="false" outlineLevel="0" collapsed="false">
      <c r="S837" s="14"/>
    </row>
    <row r="838" customFormat="false" ht="12.75" hidden="false" customHeight="false" outlineLevel="0" collapsed="false">
      <c r="S838" s="14"/>
    </row>
    <row r="839" customFormat="false" ht="12.75" hidden="false" customHeight="false" outlineLevel="0" collapsed="false">
      <c r="S839" s="14"/>
    </row>
    <row r="840" customFormat="false" ht="12.75" hidden="false" customHeight="false" outlineLevel="0" collapsed="false">
      <c r="S840" s="14"/>
    </row>
    <row r="841" customFormat="false" ht="12.75" hidden="false" customHeight="false" outlineLevel="0" collapsed="false">
      <c r="S841" s="14"/>
    </row>
    <row r="842" customFormat="false" ht="12.75" hidden="false" customHeight="false" outlineLevel="0" collapsed="false">
      <c r="S842" s="14"/>
    </row>
    <row r="843" customFormat="false" ht="12.75" hidden="false" customHeight="false" outlineLevel="0" collapsed="false">
      <c r="S843" s="14"/>
    </row>
    <row r="844" customFormat="false" ht="12.75" hidden="false" customHeight="false" outlineLevel="0" collapsed="false">
      <c r="S844" s="14"/>
    </row>
    <row r="845" customFormat="false" ht="12.75" hidden="false" customHeight="false" outlineLevel="0" collapsed="false">
      <c r="S845" s="14"/>
    </row>
    <row r="846" customFormat="false" ht="12.75" hidden="false" customHeight="false" outlineLevel="0" collapsed="false">
      <c r="S846" s="14"/>
    </row>
    <row r="847" customFormat="false" ht="12.75" hidden="false" customHeight="false" outlineLevel="0" collapsed="false">
      <c r="S847" s="14"/>
    </row>
    <row r="848" customFormat="false" ht="12.75" hidden="false" customHeight="false" outlineLevel="0" collapsed="false">
      <c r="S848" s="14"/>
    </row>
    <row r="849" customFormat="false" ht="12.75" hidden="false" customHeight="false" outlineLevel="0" collapsed="false">
      <c r="S849" s="14"/>
    </row>
    <row r="850" customFormat="false" ht="12.75" hidden="false" customHeight="false" outlineLevel="0" collapsed="false">
      <c r="S850" s="14"/>
    </row>
    <row r="851" customFormat="false" ht="12.75" hidden="false" customHeight="false" outlineLevel="0" collapsed="false">
      <c r="S851" s="14"/>
    </row>
    <row r="852" customFormat="false" ht="12.75" hidden="false" customHeight="false" outlineLevel="0" collapsed="false">
      <c r="S852" s="14"/>
    </row>
    <row r="853" customFormat="false" ht="12.75" hidden="false" customHeight="false" outlineLevel="0" collapsed="false">
      <c r="S853" s="14"/>
    </row>
    <row r="854" customFormat="false" ht="12.75" hidden="false" customHeight="false" outlineLevel="0" collapsed="false">
      <c r="S854" s="14"/>
    </row>
    <row r="855" customFormat="false" ht="12.75" hidden="false" customHeight="false" outlineLevel="0" collapsed="false">
      <c r="S855" s="14"/>
    </row>
    <row r="856" customFormat="false" ht="12.75" hidden="false" customHeight="false" outlineLevel="0" collapsed="false">
      <c r="S856" s="14"/>
    </row>
    <row r="857" customFormat="false" ht="12.75" hidden="false" customHeight="false" outlineLevel="0" collapsed="false">
      <c r="S857" s="14"/>
    </row>
    <row r="858" customFormat="false" ht="12.75" hidden="false" customHeight="false" outlineLevel="0" collapsed="false">
      <c r="S858" s="14"/>
    </row>
    <row r="859" customFormat="false" ht="12.75" hidden="false" customHeight="false" outlineLevel="0" collapsed="false">
      <c r="S859" s="14"/>
    </row>
    <row r="860" customFormat="false" ht="12.75" hidden="false" customHeight="false" outlineLevel="0" collapsed="false">
      <c r="S860" s="14"/>
    </row>
    <row r="861" customFormat="false" ht="12.75" hidden="false" customHeight="false" outlineLevel="0" collapsed="false">
      <c r="S861" s="14"/>
    </row>
    <row r="862" customFormat="false" ht="12.75" hidden="false" customHeight="false" outlineLevel="0" collapsed="false">
      <c r="S862" s="14"/>
    </row>
    <row r="863" customFormat="false" ht="12.75" hidden="false" customHeight="false" outlineLevel="0" collapsed="false">
      <c r="S863" s="14"/>
    </row>
    <row r="864" customFormat="false" ht="12.75" hidden="false" customHeight="false" outlineLevel="0" collapsed="false">
      <c r="S864" s="14"/>
    </row>
    <row r="865" customFormat="false" ht="12.75" hidden="false" customHeight="false" outlineLevel="0" collapsed="false">
      <c r="S865" s="14"/>
    </row>
    <row r="866" customFormat="false" ht="12.75" hidden="false" customHeight="false" outlineLevel="0" collapsed="false">
      <c r="S866" s="14"/>
    </row>
    <row r="867" customFormat="false" ht="12.75" hidden="false" customHeight="false" outlineLevel="0" collapsed="false">
      <c r="S867" s="14"/>
    </row>
    <row r="868" customFormat="false" ht="12.75" hidden="false" customHeight="false" outlineLevel="0" collapsed="false">
      <c r="S868" s="14"/>
    </row>
    <row r="869" customFormat="false" ht="12.75" hidden="false" customHeight="false" outlineLevel="0" collapsed="false">
      <c r="S869" s="14"/>
    </row>
    <row r="870" customFormat="false" ht="12.75" hidden="false" customHeight="false" outlineLevel="0" collapsed="false">
      <c r="S870" s="14"/>
    </row>
    <row r="871" customFormat="false" ht="12.75" hidden="false" customHeight="false" outlineLevel="0" collapsed="false">
      <c r="S871" s="14"/>
    </row>
    <row r="872" customFormat="false" ht="12.75" hidden="false" customHeight="false" outlineLevel="0" collapsed="false">
      <c r="S872" s="14"/>
    </row>
    <row r="873" customFormat="false" ht="12.75" hidden="false" customHeight="false" outlineLevel="0" collapsed="false">
      <c r="S873" s="14"/>
    </row>
    <row r="874" customFormat="false" ht="12.75" hidden="false" customHeight="false" outlineLevel="0" collapsed="false">
      <c r="S874" s="14"/>
    </row>
    <row r="875" customFormat="false" ht="12.75" hidden="false" customHeight="false" outlineLevel="0" collapsed="false">
      <c r="S875" s="14"/>
    </row>
    <row r="876" customFormat="false" ht="12.75" hidden="false" customHeight="false" outlineLevel="0" collapsed="false">
      <c r="S876" s="14"/>
    </row>
    <row r="877" customFormat="false" ht="12.75" hidden="false" customHeight="false" outlineLevel="0" collapsed="false">
      <c r="S877" s="14"/>
    </row>
    <row r="878" customFormat="false" ht="12.75" hidden="false" customHeight="false" outlineLevel="0" collapsed="false">
      <c r="S878" s="14"/>
    </row>
    <row r="879" customFormat="false" ht="12.75" hidden="false" customHeight="false" outlineLevel="0" collapsed="false">
      <c r="S879" s="14"/>
    </row>
    <row r="880" customFormat="false" ht="12.75" hidden="false" customHeight="false" outlineLevel="0" collapsed="false">
      <c r="S880" s="14"/>
    </row>
    <row r="881" customFormat="false" ht="12.75" hidden="false" customHeight="false" outlineLevel="0" collapsed="false">
      <c r="S881" s="14"/>
    </row>
    <row r="882" customFormat="false" ht="12.75" hidden="false" customHeight="false" outlineLevel="0" collapsed="false">
      <c r="S882" s="14"/>
    </row>
    <row r="883" customFormat="false" ht="12.75" hidden="false" customHeight="false" outlineLevel="0" collapsed="false">
      <c r="S883" s="14"/>
    </row>
    <row r="884" customFormat="false" ht="12.75" hidden="false" customHeight="false" outlineLevel="0" collapsed="false">
      <c r="S884" s="14"/>
    </row>
    <row r="885" customFormat="false" ht="12.75" hidden="false" customHeight="false" outlineLevel="0" collapsed="false">
      <c r="S885" s="14"/>
    </row>
    <row r="886" customFormat="false" ht="12.75" hidden="false" customHeight="false" outlineLevel="0" collapsed="false">
      <c r="S886" s="14"/>
    </row>
    <row r="887" customFormat="false" ht="12.75" hidden="false" customHeight="false" outlineLevel="0" collapsed="false">
      <c r="S887" s="14"/>
    </row>
    <row r="888" customFormat="false" ht="12.75" hidden="false" customHeight="false" outlineLevel="0" collapsed="false">
      <c r="S888" s="14"/>
    </row>
    <row r="889" customFormat="false" ht="12.75" hidden="false" customHeight="false" outlineLevel="0" collapsed="false">
      <c r="S889" s="14"/>
    </row>
    <row r="890" customFormat="false" ht="12.75" hidden="false" customHeight="false" outlineLevel="0" collapsed="false">
      <c r="S890" s="14"/>
    </row>
    <row r="891" customFormat="false" ht="12.75" hidden="false" customHeight="false" outlineLevel="0" collapsed="false">
      <c r="S891" s="14"/>
    </row>
    <row r="892" customFormat="false" ht="12.75" hidden="false" customHeight="false" outlineLevel="0" collapsed="false">
      <c r="S892" s="14"/>
    </row>
    <row r="893" customFormat="false" ht="12.75" hidden="false" customHeight="false" outlineLevel="0" collapsed="false">
      <c r="S893" s="14"/>
    </row>
    <row r="894" customFormat="false" ht="12.75" hidden="false" customHeight="false" outlineLevel="0" collapsed="false">
      <c r="S894" s="14"/>
    </row>
    <row r="895" customFormat="false" ht="12.75" hidden="false" customHeight="false" outlineLevel="0" collapsed="false">
      <c r="S895" s="14"/>
    </row>
    <row r="896" customFormat="false" ht="12.75" hidden="false" customHeight="false" outlineLevel="0" collapsed="false">
      <c r="S896" s="14"/>
    </row>
    <row r="897" customFormat="false" ht="12.75" hidden="false" customHeight="false" outlineLevel="0" collapsed="false">
      <c r="S897" s="14"/>
    </row>
    <row r="898" customFormat="false" ht="12.75" hidden="false" customHeight="false" outlineLevel="0" collapsed="false">
      <c r="S898" s="14"/>
    </row>
    <row r="899" customFormat="false" ht="12.75" hidden="false" customHeight="false" outlineLevel="0" collapsed="false">
      <c r="S899" s="14"/>
    </row>
    <row r="900" customFormat="false" ht="12.75" hidden="false" customHeight="false" outlineLevel="0" collapsed="false">
      <c r="S900" s="14"/>
    </row>
    <row r="901" customFormat="false" ht="12.75" hidden="false" customHeight="false" outlineLevel="0" collapsed="false">
      <c r="S901" s="14"/>
    </row>
    <row r="902" customFormat="false" ht="12.75" hidden="false" customHeight="false" outlineLevel="0" collapsed="false">
      <c r="S902" s="14"/>
    </row>
    <row r="903" customFormat="false" ht="12.75" hidden="false" customHeight="false" outlineLevel="0" collapsed="false">
      <c r="S903" s="14"/>
    </row>
    <row r="904" customFormat="false" ht="12.75" hidden="false" customHeight="false" outlineLevel="0" collapsed="false">
      <c r="S904" s="14"/>
    </row>
    <row r="905" customFormat="false" ht="12.75" hidden="false" customHeight="false" outlineLevel="0" collapsed="false">
      <c r="S905" s="14"/>
    </row>
    <row r="906" customFormat="false" ht="12.75" hidden="false" customHeight="false" outlineLevel="0" collapsed="false">
      <c r="S906" s="14"/>
    </row>
    <row r="907" customFormat="false" ht="12.75" hidden="false" customHeight="false" outlineLevel="0" collapsed="false">
      <c r="S907" s="14"/>
    </row>
    <row r="908" customFormat="false" ht="12.75" hidden="false" customHeight="false" outlineLevel="0" collapsed="false">
      <c r="S908" s="14"/>
    </row>
    <row r="909" customFormat="false" ht="12.75" hidden="false" customHeight="false" outlineLevel="0" collapsed="false">
      <c r="S909" s="14"/>
    </row>
    <row r="910" customFormat="false" ht="12.75" hidden="false" customHeight="false" outlineLevel="0" collapsed="false">
      <c r="S910" s="14"/>
    </row>
    <row r="911" customFormat="false" ht="12.75" hidden="false" customHeight="false" outlineLevel="0" collapsed="false">
      <c r="S911" s="14"/>
    </row>
    <row r="912" customFormat="false" ht="12.75" hidden="false" customHeight="false" outlineLevel="0" collapsed="false">
      <c r="S912" s="14"/>
    </row>
    <row r="913" customFormat="false" ht="12.75" hidden="false" customHeight="false" outlineLevel="0" collapsed="false">
      <c r="S913" s="14"/>
    </row>
    <row r="914" customFormat="false" ht="12.75" hidden="false" customHeight="false" outlineLevel="0" collapsed="false">
      <c r="S914" s="14"/>
    </row>
    <row r="915" customFormat="false" ht="12.75" hidden="false" customHeight="false" outlineLevel="0" collapsed="false">
      <c r="S915" s="14"/>
    </row>
    <row r="916" customFormat="false" ht="12.75" hidden="false" customHeight="false" outlineLevel="0" collapsed="false">
      <c r="S916" s="14"/>
    </row>
    <row r="917" customFormat="false" ht="12.75" hidden="false" customHeight="false" outlineLevel="0" collapsed="false">
      <c r="S917" s="14"/>
    </row>
    <row r="918" customFormat="false" ht="12.75" hidden="false" customHeight="false" outlineLevel="0" collapsed="false">
      <c r="S918" s="14"/>
    </row>
    <row r="919" customFormat="false" ht="12.75" hidden="false" customHeight="false" outlineLevel="0" collapsed="false">
      <c r="S919" s="14"/>
    </row>
    <row r="920" customFormat="false" ht="12.75" hidden="false" customHeight="false" outlineLevel="0" collapsed="false">
      <c r="S920" s="14"/>
    </row>
    <row r="921" customFormat="false" ht="12.75" hidden="false" customHeight="false" outlineLevel="0" collapsed="false">
      <c r="S921" s="14"/>
    </row>
    <row r="922" customFormat="false" ht="12.75" hidden="false" customHeight="false" outlineLevel="0" collapsed="false">
      <c r="S922" s="14"/>
    </row>
    <row r="923" customFormat="false" ht="12.75" hidden="false" customHeight="false" outlineLevel="0" collapsed="false">
      <c r="S923" s="14"/>
    </row>
    <row r="924" customFormat="false" ht="12.75" hidden="false" customHeight="false" outlineLevel="0" collapsed="false">
      <c r="S924" s="14"/>
    </row>
    <row r="925" customFormat="false" ht="12.75" hidden="false" customHeight="false" outlineLevel="0" collapsed="false">
      <c r="S925" s="14"/>
    </row>
    <row r="926" customFormat="false" ht="12.75" hidden="false" customHeight="false" outlineLevel="0" collapsed="false">
      <c r="S926" s="14"/>
    </row>
    <row r="927" customFormat="false" ht="12.75" hidden="false" customHeight="false" outlineLevel="0" collapsed="false">
      <c r="S927" s="14"/>
    </row>
    <row r="928" customFormat="false" ht="12.75" hidden="false" customHeight="false" outlineLevel="0" collapsed="false">
      <c r="S928" s="14"/>
    </row>
    <row r="929" customFormat="false" ht="12.75" hidden="false" customHeight="false" outlineLevel="0" collapsed="false">
      <c r="S929" s="14"/>
    </row>
    <row r="930" customFormat="false" ht="12.75" hidden="false" customHeight="false" outlineLevel="0" collapsed="false">
      <c r="S930" s="14"/>
    </row>
    <row r="931" customFormat="false" ht="12.75" hidden="false" customHeight="false" outlineLevel="0" collapsed="false">
      <c r="S931" s="14"/>
    </row>
    <row r="932" customFormat="false" ht="12.75" hidden="false" customHeight="false" outlineLevel="0" collapsed="false">
      <c r="S932" s="14"/>
    </row>
    <row r="933" customFormat="false" ht="12.75" hidden="false" customHeight="false" outlineLevel="0" collapsed="false">
      <c r="S933" s="14"/>
    </row>
    <row r="934" customFormat="false" ht="12.75" hidden="false" customHeight="false" outlineLevel="0" collapsed="false">
      <c r="S934" s="14"/>
    </row>
    <row r="935" customFormat="false" ht="12.75" hidden="false" customHeight="false" outlineLevel="0" collapsed="false">
      <c r="S935" s="14"/>
    </row>
    <row r="936" customFormat="false" ht="12.75" hidden="false" customHeight="false" outlineLevel="0" collapsed="false">
      <c r="S936" s="14"/>
    </row>
    <row r="937" customFormat="false" ht="12.75" hidden="false" customHeight="false" outlineLevel="0" collapsed="false">
      <c r="S937" s="14"/>
    </row>
    <row r="938" customFormat="false" ht="12.75" hidden="false" customHeight="false" outlineLevel="0" collapsed="false">
      <c r="S938" s="14"/>
    </row>
    <row r="939" customFormat="false" ht="12.75" hidden="false" customHeight="false" outlineLevel="0" collapsed="false">
      <c r="S939" s="14"/>
    </row>
    <row r="940" customFormat="false" ht="12.75" hidden="false" customHeight="false" outlineLevel="0" collapsed="false">
      <c r="S940" s="14"/>
    </row>
  </sheetData>
  <mergeCells count="21">
    <mergeCell ref="A11:V11"/>
    <mergeCell ref="A15:C15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</mergeCells>
  <printOptions headings="false" gridLines="false" gridLinesSet="true" horizontalCentered="false" verticalCentered="false"/>
  <pageMargins left="0.620138888888889" right="0.209722222222222" top="0.15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Y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5.13"/>
    <col collapsed="false" customWidth="true" hidden="false" outlineLevel="0" max="4" min="3" style="0" width="7.56"/>
    <col collapsed="false" customWidth="true" hidden="false" outlineLevel="0" max="5" min="5" style="0" width="8.41"/>
    <col collapsed="false" customWidth="true" hidden="true" outlineLevel="0" max="6" min="6" style="0" width="20.41"/>
    <col collapsed="false" customWidth="true" hidden="true" outlineLevel="0" max="7" min="7" style="0" width="0.28"/>
    <col collapsed="false" customWidth="true" hidden="true" outlineLevel="0" max="8" min="8" style="0" width="18.7"/>
    <col collapsed="false" customWidth="true" hidden="true" outlineLevel="0" max="9" min="9" style="0" width="16.7"/>
    <col collapsed="false" customWidth="true" hidden="true" outlineLevel="0" max="10" min="10" style="0" width="15.41"/>
    <col collapsed="false" customWidth="true" hidden="true" outlineLevel="0" max="11" min="11" style="0" width="12.85"/>
    <col collapsed="false" customWidth="true" hidden="true" outlineLevel="0" max="12" min="12" style="0" width="7.28"/>
    <col collapsed="false" customWidth="true" hidden="true" outlineLevel="0" max="15" min="13" style="0" width="14.56"/>
    <col collapsed="false" customWidth="true" hidden="true" outlineLevel="0" max="16" min="16" style="0" width="13.56"/>
    <col collapsed="false" customWidth="true" hidden="true" outlineLevel="0" max="17" min="17" style="0" width="12.56"/>
    <col collapsed="false" customWidth="true" hidden="false" outlineLevel="0" max="18" min="18" style="0" width="14.99"/>
    <col collapsed="false" customWidth="true" hidden="false" outlineLevel="0" max="19" min="19" style="0" width="12.99"/>
    <col collapsed="false" customWidth="true" hidden="false" outlineLevel="0" max="20" min="20" style="0" width="13.56"/>
    <col collapsed="false" customWidth="true" hidden="false" outlineLevel="0" max="21" min="21" style="0" width="13.7"/>
    <col collapsed="false" customWidth="true" hidden="false" outlineLevel="0" max="22" min="22" style="0" width="13.85"/>
    <col collapsed="false" customWidth="true" hidden="false" outlineLevel="0" max="23" min="23" style="0" width="16.28"/>
    <col collapsed="false" customWidth="true" hidden="false" outlineLevel="0" max="24" min="24" style="0" width="11.13"/>
  </cols>
  <sheetData>
    <row r="1" customFormat="false" ht="12.75" hidden="false" customHeight="false" outlineLevel="0" collapsed="false">
      <c r="E1" s="2"/>
      <c r="J1" s="2"/>
      <c r="N1" s="2"/>
      <c r="O1" s="2"/>
      <c r="W1" s="2" t="s">
        <v>658</v>
      </c>
    </row>
    <row r="2" customFormat="false" ht="12.75" hidden="false" customHeight="false" outlineLevel="0" collapsed="false">
      <c r="E2" s="2"/>
      <c r="J2" s="2"/>
      <c r="N2" s="2"/>
      <c r="O2" s="2"/>
      <c r="W2" s="2" t="s">
        <v>1</v>
      </c>
    </row>
    <row r="3" customFormat="false" ht="12.75" hidden="false" customHeight="false" outlineLevel="0" collapsed="false">
      <c r="E3" s="2"/>
      <c r="J3" s="2"/>
      <c r="N3" s="2"/>
      <c r="O3" s="2"/>
      <c r="W3" s="2" t="s">
        <v>2</v>
      </c>
    </row>
    <row r="4" customFormat="false" ht="12.75" hidden="false" customHeight="false" outlineLevel="0" collapsed="false">
      <c r="E4" s="2"/>
      <c r="J4" s="2"/>
      <c r="N4" s="2"/>
      <c r="O4" s="2"/>
      <c r="W4" s="2" t="s">
        <v>3</v>
      </c>
    </row>
    <row r="5" customFormat="false" ht="12.75" hidden="false" customHeight="false" outlineLevel="0" collapsed="false">
      <c r="E5" s="2"/>
      <c r="J5" s="2"/>
      <c r="N5" s="2"/>
      <c r="O5" s="2"/>
      <c r="W5" s="2" t="s">
        <v>4</v>
      </c>
    </row>
    <row r="6" customFormat="false" ht="12.75" hidden="false" customHeight="false" outlineLevel="0" collapsed="false">
      <c r="E6" s="65"/>
      <c r="J6" s="2"/>
      <c r="N6" s="2"/>
      <c r="O6" s="2"/>
      <c r="W6" s="2" t="s">
        <v>5</v>
      </c>
    </row>
    <row r="7" customFormat="false" ht="12.75" hidden="false" customHeight="false" outlineLevel="0" collapsed="false">
      <c r="E7" s="65"/>
      <c r="J7" s="2"/>
      <c r="N7" s="2"/>
      <c r="O7" s="2"/>
      <c r="R7" s="2"/>
      <c r="W7" s="2" t="s">
        <v>7</v>
      </c>
    </row>
    <row r="8" customFormat="false" ht="12.75" hidden="false" customHeight="false" outlineLevel="0" collapsed="false">
      <c r="E8" s="2"/>
      <c r="J8" s="2"/>
      <c r="N8" s="2"/>
      <c r="O8" s="2"/>
      <c r="R8" s="2"/>
    </row>
    <row r="12" customFormat="false" ht="41.25" hidden="false" customHeight="true" outlineLevel="0" collapsed="false">
      <c r="A12" s="3" t="s">
        <v>65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</row>
    <row r="14" customFormat="false" ht="3" hidden="false" customHeight="true" outlineLevel="0" collapsed="false">
      <c r="A14" s="5"/>
      <c r="B14" s="5"/>
      <c r="C14" s="5"/>
      <c r="D14" s="5"/>
      <c r="E14" s="5"/>
      <c r="F14" s="5"/>
    </row>
    <row r="15" customFormat="false" ht="6.75" hidden="false" customHeight="true" outlineLevel="0" collapsed="false">
      <c r="A15" s="5"/>
      <c r="B15" s="5"/>
      <c r="C15" s="5"/>
      <c r="D15" s="5"/>
      <c r="E15" s="5"/>
    </row>
    <row r="16" customFormat="false" ht="12.75" hidden="false" customHeight="false" outlineLevel="0" collapsed="false">
      <c r="A16" s="66"/>
      <c r="B16" s="66"/>
      <c r="J16" s="2"/>
      <c r="N16" s="2"/>
      <c r="O16" s="2"/>
      <c r="W16" s="2" t="s">
        <v>9</v>
      </c>
    </row>
    <row r="17" customFormat="false" ht="16.5" hidden="false" customHeight="true" outlineLevel="0" collapsed="false">
      <c r="A17" s="7" t="s">
        <v>11</v>
      </c>
      <c r="B17" s="7" t="s">
        <v>10</v>
      </c>
      <c r="C17" s="7"/>
      <c r="D17" s="7"/>
      <c r="E17" s="7"/>
      <c r="F17" s="8" t="s">
        <v>12</v>
      </c>
      <c r="G17" s="8" t="s">
        <v>13</v>
      </c>
      <c r="H17" s="8" t="s">
        <v>14</v>
      </c>
      <c r="I17" s="8" t="s">
        <v>15</v>
      </c>
      <c r="J17" s="8" t="s">
        <v>12</v>
      </c>
      <c r="K17" s="8" t="s">
        <v>660</v>
      </c>
      <c r="L17" s="8" t="s">
        <v>14</v>
      </c>
      <c r="M17" s="8" t="s">
        <v>12</v>
      </c>
      <c r="N17" s="8" t="s">
        <v>17</v>
      </c>
      <c r="O17" s="8" t="s">
        <v>18</v>
      </c>
      <c r="P17" s="8" t="s">
        <v>660</v>
      </c>
      <c r="Q17" s="8" t="s">
        <v>14</v>
      </c>
      <c r="R17" s="8" t="s">
        <v>12</v>
      </c>
      <c r="S17" s="8" t="s">
        <v>17</v>
      </c>
      <c r="T17" s="8" t="s">
        <v>18</v>
      </c>
      <c r="U17" s="8" t="s">
        <v>660</v>
      </c>
      <c r="V17" s="8" t="s">
        <v>14</v>
      </c>
      <c r="W17" s="8" t="s">
        <v>12</v>
      </c>
    </row>
    <row r="18" customFormat="false" ht="48" hidden="false" customHeight="true" outlineLevel="0" collapsed="false">
      <c r="A18" s="7"/>
      <c r="B18" s="7" t="s">
        <v>661</v>
      </c>
      <c r="C18" s="7" t="s">
        <v>19</v>
      </c>
      <c r="D18" s="7" t="s">
        <v>20</v>
      </c>
      <c r="E18" s="7" t="s">
        <v>21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</row>
    <row r="19" customFormat="false" ht="12.75" hidden="false" customHeight="false" outlineLevel="0" collapsed="false">
      <c r="A19" s="10" t="s">
        <v>22</v>
      </c>
      <c r="B19" s="10" t="s">
        <v>23</v>
      </c>
      <c r="C19" s="10" t="s">
        <v>24</v>
      </c>
      <c r="D19" s="10" t="s">
        <v>25</v>
      </c>
      <c r="E19" s="10" t="s">
        <v>26</v>
      </c>
      <c r="F19" s="10" t="s">
        <v>27</v>
      </c>
      <c r="G19" s="10" t="s">
        <v>28</v>
      </c>
      <c r="H19" s="10" t="s">
        <v>29</v>
      </c>
      <c r="I19" s="10" t="s">
        <v>30</v>
      </c>
      <c r="J19" s="10" t="s">
        <v>27</v>
      </c>
      <c r="K19" s="10" t="s">
        <v>28</v>
      </c>
      <c r="L19" s="10" t="s">
        <v>29</v>
      </c>
      <c r="M19" s="10" t="s">
        <v>27</v>
      </c>
      <c r="N19" s="10" t="s">
        <v>28</v>
      </c>
      <c r="O19" s="10" t="s">
        <v>29</v>
      </c>
      <c r="P19" s="10" t="s">
        <v>30</v>
      </c>
      <c r="Q19" s="10" t="s">
        <v>31</v>
      </c>
      <c r="R19" s="10" t="s">
        <v>27</v>
      </c>
      <c r="S19" s="10" t="s">
        <v>28</v>
      </c>
      <c r="T19" s="10" t="s">
        <v>29</v>
      </c>
      <c r="U19" s="10" t="s">
        <v>30</v>
      </c>
      <c r="V19" s="10" t="s">
        <v>31</v>
      </c>
      <c r="W19" s="10" t="s">
        <v>662</v>
      </c>
    </row>
    <row r="20" customFormat="false" ht="25.5" hidden="false" customHeight="false" outlineLevel="0" collapsed="false">
      <c r="A20" s="40" t="s">
        <v>663</v>
      </c>
      <c r="B20" s="67" t="s">
        <v>664</v>
      </c>
      <c r="C20" s="38"/>
      <c r="D20" s="38"/>
      <c r="E20" s="38"/>
      <c r="F20" s="68" t="n">
        <f aca="false">F21+F34</f>
        <v>2340.97</v>
      </c>
      <c r="G20" s="68" t="n">
        <f aca="false">G21+G34</f>
        <v>0</v>
      </c>
      <c r="H20" s="68" t="n">
        <f aca="false">H21+H34</f>
        <v>0</v>
      </c>
      <c r="I20" s="68" t="n">
        <f aca="false">I21+I34</f>
        <v>0</v>
      </c>
      <c r="J20" s="68" t="n">
        <f aca="false">J21+J34</f>
        <v>2340.97</v>
      </c>
      <c r="K20" s="68" t="n">
        <f aca="false">K21+K34</f>
        <v>0</v>
      </c>
      <c r="L20" s="68" t="n">
        <f aca="false">L21+L34</f>
        <v>0</v>
      </c>
      <c r="M20" s="68" t="n">
        <f aca="false">M21+M34</f>
        <v>2340.97</v>
      </c>
      <c r="N20" s="68" t="n">
        <f aca="false">N21+N34</f>
        <v>99</v>
      </c>
      <c r="O20" s="68" t="n">
        <f aca="false">O21+O34</f>
        <v>0</v>
      </c>
      <c r="P20" s="68" t="n">
        <f aca="false">P21+P34</f>
        <v>136.053</v>
      </c>
      <c r="Q20" s="68" t="n">
        <f aca="false">Q21+Q34</f>
        <v>0</v>
      </c>
      <c r="R20" s="68" t="n">
        <f aca="false">R21+R34</f>
        <v>2576.023</v>
      </c>
      <c r="S20" s="68" t="n">
        <f aca="false">S21+S34</f>
        <v>0</v>
      </c>
      <c r="T20" s="68" t="n">
        <f aca="false">T21+T34</f>
        <v>0</v>
      </c>
      <c r="U20" s="68" t="n">
        <f aca="false">U21+U34</f>
        <v>0</v>
      </c>
      <c r="V20" s="68" t="n">
        <f aca="false">V21+V34</f>
        <v>0</v>
      </c>
      <c r="W20" s="68" t="n">
        <f aca="false">W21+W34</f>
        <v>2576.023</v>
      </c>
    </row>
    <row r="21" customFormat="false" ht="53.25" hidden="false" customHeight="false" outlineLevel="0" collapsed="false">
      <c r="A21" s="17" t="s">
        <v>665</v>
      </c>
      <c r="B21" s="69" t="s">
        <v>664</v>
      </c>
      <c r="C21" s="15" t="s">
        <v>43</v>
      </c>
      <c r="D21" s="15"/>
      <c r="E21" s="15"/>
      <c r="F21" s="48" t="n">
        <f aca="false">F22+F31</f>
        <v>2330.97</v>
      </c>
      <c r="G21" s="48" t="n">
        <f aca="false">G22+G31</f>
        <v>2.685</v>
      </c>
      <c r="H21" s="48" t="n">
        <f aca="false">H22+H31</f>
        <v>0</v>
      </c>
      <c r="I21" s="48" t="n">
        <f aca="false">I22+I31</f>
        <v>0</v>
      </c>
      <c r="J21" s="48" t="n">
        <f aca="false">J22+J31</f>
        <v>2333.655</v>
      </c>
      <c r="K21" s="48" t="n">
        <f aca="false">K22+K31</f>
        <v>0</v>
      </c>
      <c r="L21" s="48" t="n">
        <f aca="false">L22+L31</f>
        <v>0</v>
      </c>
      <c r="M21" s="48" t="n">
        <f aca="false">M22+M31</f>
        <v>2333.655</v>
      </c>
      <c r="N21" s="48" t="n">
        <f aca="false">N22+N31</f>
        <v>99</v>
      </c>
      <c r="O21" s="48" t="n">
        <f aca="false">O22+O31</f>
        <v>0</v>
      </c>
      <c r="P21" s="48" t="n">
        <f aca="false">P22+P31</f>
        <v>136.053</v>
      </c>
      <c r="Q21" s="48" t="n">
        <f aca="false">Q22+Q31</f>
        <v>0</v>
      </c>
      <c r="R21" s="48" t="n">
        <f aca="false">R22+R31</f>
        <v>2568.708</v>
      </c>
      <c r="S21" s="48" t="n">
        <f aca="false">S22+S31</f>
        <v>3.315</v>
      </c>
      <c r="T21" s="48" t="n">
        <f aca="false">T22+T31</f>
        <v>0</v>
      </c>
      <c r="U21" s="48" t="n">
        <f aca="false">U22+U31</f>
        <v>0</v>
      </c>
      <c r="V21" s="48" t="n">
        <f aca="false">V22+V31</f>
        <v>0</v>
      </c>
      <c r="W21" s="48" t="n">
        <f aca="false">W22+W31</f>
        <v>2572.023</v>
      </c>
    </row>
    <row r="22" customFormat="false" ht="12.75" hidden="false" customHeight="false" outlineLevel="0" collapsed="false">
      <c r="A22" s="20" t="s">
        <v>46</v>
      </c>
      <c r="B22" s="46" t="s">
        <v>664</v>
      </c>
      <c r="C22" s="19" t="s">
        <v>43</v>
      </c>
      <c r="D22" s="19" t="s">
        <v>45</v>
      </c>
      <c r="E22" s="19" t="s">
        <v>37</v>
      </c>
      <c r="F22" s="31" t="n">
        <f aca="false">F23</f>
        <v>1524.147</v>
      </c>
      <c r="G22" s="31" t="n">
        <f aca="false">G23</f>
        <v>2.685</v>
      </c>
      <c r="H22" s="31" t="n">
        <f aca="false">H23</f>
        <v>0</v>
      </c>
      <c r="I22" s="31" t="n">
        <f aca="false">I23</f>
        <v>0</v>
      </c>
      <c r="J22" s="31" t="n">
        <f aca="false">J23</f>
        <v>1526.832</v>
      </c>
      <c r="K22" s="31" t="n">
        <f aca="false">K23</f>
        <v>0</v>
      </c>
      <c r="L22" s="31" t="n">
        <f aca="false">L23</f>
        <v>0</v>
      </c>
      <c r="M22" s="31" t="n">
        <f aca="false">M23</f>
        <v>1526.832</v>
      </c>
      <c r="N22" s="31" t="n">
        <f aca="false">N23</f>
        <v>99</v>
      </c>
      <c r="O22" s="31" t="n">
        <f aca="false">O23</f>
        <v>0</v>
      </c>
      <c r="P22" s="31" t="n">
        <f aca="false">P23</f>
        <v>73.333</v>
      </c>
      <c r="Q22" s="31" t="n">
        <f aca="false">Q23</f>
        <v>0</v>
      </c>
      <c r="R22" s="31" t="n">
        <f aca="false">R23</f>
        <v>1699.165</v>
      </c>
      <c r="S22" s="31" t="n">
        <f aca="false">S23</f>
        <v>28.519</v>
      </c>
      <c r="T22" s="31" t="n">
        <f aca="false">T23</f>
        <v>0</v>
      </c>
      <c r="U22" s="31" t="n">
        <f aca="false">U23</f>
        <v>0</v>
      </c>
      <c r="V22" s="31" t="n">
        <f aca="false">V23</f>
        <v>0</v>
      </c>
      <c r="W22" s="31" t="n">
        <f aca="false">W23</f>
        <v>1727.684</v>
      </c>
    </row>
    <row r="23" customFormat="false" ht="22.5" hidden="false" customHeight="false" outlineLevel="0" collapsed="false">
      <c r="A23" s="20" t="s">
        <v>48</v>
      </c>
      <c r="B23" s="46" t="s">
        <v>664</v>
      </c>
      <c r="C23" s="19" t="s">
        <v>43</v>
      </c>
      <c r="D23" s="19" t="s">
        <v>47</v>
      </c>
      <c r="E23" s="19" t="s">
        <v>37</v>
      </c>
      <c r="F23" s="31" t="n">
        <f aca="false">F24+F27+F28+F29+F30</f>
        <v>1524.147</v>
      </c>
      <c r="G23" s="31" t="n">
        <f aca="false">G24+G27+G28+G29+G30</f>
        <v>2.685</v>
      </c>
      <c r="H23" s="31" t="n">
        <f aca="false">H24+H27+H28+H29+H30</f>
        <v>0</v>
      </c>
      <c r="I23" s="31" t="n">
        <f aca="false">I24+I27+I28+I29+I30</f>
        <v>0</v>
      </c>
      <c r="J23" s="31" t="n">
        <f aca="false">J24+J27+J28+J29+J30</f>
        <v>1526.832</v>
      </c>
      <c r="K23" s="31" t="n">
        <f aca="false">K24+K27+K28+K29+K30</f>
        <v>0</v>
      </c>
      <c r="L23" s="31" t="n">
        <f aca="false">L24+L27+L28+L29+L30</f>
        <v>0</v>
      </c>
      <c r="M23" s="31" t="n">
        <f aca="false">M24+M27+M28+M29+M30</f>
        <v>1526.832</v>
      </c>
      <c r="N23" s="31" t="n">
        <f aca="false">N24+N27+N28+N29+N30</f>
        <v>99</v>
      </c>
      <c r="O23" s="31" t="n">
        <f aca="false">O24+O27+O28+O29+O30</f>
        <v>0</v>
      </c>
      <c r="P23" s="31" t="n">
        <f aca="false">P24+P27+P28+P29+P30</f>
        <v>73.333</v>
      </c>
      <c r="Q23" s="31" t="n">
        <f aca="false">Q24+Q27+Q28+Q29+Q30</f>
        <v>0</v>
      </c>
      <c r="R23" s="31" t="n">
        <f aca="false">R24+R27+R28+R29+R30</f>
        <v>1699.165</v>
      </c>
      <c r="S23" s="31" t="n">
        <f aca="false">S24+S27+S28+S29+S30</f>
        <v>28.519</v>
      </c>
      <c r="T23" s="31" t="n">
        <f aca="false">T24+T27+T28+T29+T30</f>
        <v>0</v>
      </c>
      <c r="U23" s="31" t="n">
        <f aca="false">U24+U27+U28+U29+U30</f>
        <v>0</v>
      </c>
      <c r="V23" s="31" t="n">
        <f aca="false">V24+V27+V28+V29+V30</f>
        <v>0</v>
      </c>
      <c r="W23" s="31" t="n">
        <f aca="false">W24+W27+W28+W29+W30</f>
        <v>1727.684</v>
      </c>
    </row>
    <row r="24" customFormat="false" ht="22.5" hidden="false" customHeight="false" outlineLevel="0" collapsed="false">
      <c r="A24" s="24" t="s">
        <v>40</v>
      </c>
      <c r="B24" s="46" t="s">
        <v>664</v>
      </c>
      <c r="C24" s="19" t="s">
        <v>43</v>
      </c>
      <c r="D24" s="19" t="s">
        <v>47</v>
      </c>
      <c r="E24" s="19" t="s">
        <v>39</v>
      </c>
      <c r="F24" s="32" t="n">
        <f aca="false">F25+F26</f>
        <v>943.322</v>
      </c>
      <c r="G24" s="32" t="n">
        <f aca="false">G25+G26</f>
        <v>0</v>
      </c>
      <c r="H24" s="32" t="n">
        <f aca="false">H25+H26</f>
        <v>0</v>
      </c>
      <c r="I24" s="32" t="n">
        <f aca="false">I25+I26</f>
        <v>0</v>
      </c>
      <c r="J24" s="32" t="n">
        <f aca="false">J25+J26</f>
        <v>943.322</v>
      </c>
      <c r="K24" s="32" t="n">
        <f aca="false">K25+K26</f>
        <v>0</v>
      </c>
      <c r="L24" s="32" t="n">
        <f aca="false">L25+L26</f>
        <v>0</v>
      </c>
      <c r="M24" s="32" t="n">
        <f aca="false">M25+M26</f>
        <v>943.322</v>
      </c>
      <c r="N24" s="32" t="n">
        <f aca="false">N25+N26</f>
        <v>0</v>
      </c>
      <c r="O24" s="32" t="n">
        <f aca="false">O25+O26</f>
        <v>0</v>
      </c>
      <c r="P24" s="32" t="n">
        <f aca="false">P25+P26</f>
        <v>73.333</v>
      </c>
      <c r="Q24" s="32" t="n">
        <f aca="false">Q25+Q26</f>
        <v>0</v>
      </c>
      <c r="R24" s="32" t="n">
        <f aca="false">R25+R26</f>
        <v>1016.655</v>
      </c>
      <c r="S24" s="32" t="n">
        <f aca="false">S25+S26</f>
        <v>-27.278</v>
      </c>
      <c r="T24" s="32" t="n">
        <f aca="false">T25+T26</f>
        <v>0</v>
      </c>
      <c r="U24" s="32" t="n">
        <f aca="false">U25+U26</f>
        <v>0</v>
      </c>
      <c r="V24" s="32" t="n">
        <f aca="false">V25+V26</f>
        <v>0</v>
      </c>
      <c r="W24" s="32" t="n">
        <f aca="false">W25+W26</f>
        <v>989.377</v>
      </c>
    </row>
    <row r="25" customFormat="false" ht="12.75" hidden="false" customHeight="false" outlineLevel="0" collapsed="false">
      <c r="A25" s="24" t="s">
        <v>42</v>
      </c>
      <c r="B25" s="54" t="s">
        <v>664</v>
      </c>
      <c r="C25" s="16" t="s">
        <v>43</v>
      </c>
      <c r="D25" s="16" t="s">
        <v>47</v>
      </c>
      <c r="E25" s="16" t="s">
        <v>41</v>
      </c>
      <c r="F25" s="32" t="n">
        <v>942.322</v>
      </c>
      <c r="G25" s="32" t="n">
        <v>0</v>
      </c>
      <c r="H25" s="32" t="n">
        <v>0</v>
      </c>
      <c r="I25" s="32" t="n">
        <v>0</v>
      </c>
      <c r="J25" s="32" t="n">
        <f aca="false">I25+H25+G25+F25</f>
        <v>942.322</v>
      </c>
      <c r="K25" s="32" t="n">
        <v>0</v>
      </c>
      <c r="L25" s="32" t="n">
        <v>0</v>
      </c>
      <c r="M25" s="32" t="n">
        <f aca="false">L25+K25+J25+I25</f>
        <v>942.322</v>
      </c>
      <c r="N25" s="32" t="n">
        <v>0</v>
      </c>
      <c r="O25" s="32" t="n">
        <v>0</v>
      </c>
      <c r="P25" s="32" t="n">
        <v>73.333</v>
      </c>
      <c r="Q25" s="32" t="n">
        <v>0</v>
      </c>
      <c r="R25" s="32" t="n">
        <f aca="false">Q25+P25+M25+N25</f>
        <v>1015.655</v>
      </c>
      <c r="S25" s="32" t="n">
        <v>-26.278</v>
      </c>
      <c r="T25" s="32" t="n">
        <v>0</v>
      </c>
      <c r="U25" s="32" t="n">
        <v>0</v>
      </c>
      <c r="V25" s="32" t="n">
        <v>0</v>
      </c>
      <c r="W25" s="32" t="n">
        <f aca="false">V25+U25+R25+S25+T25</f>
        <v>989.377</v>
      </c>
    </row>
    <row r="26" customFormat="false" ht="22.5" hidden="false" customHeight="false" outlineLevel="0" collapsed="false">
      <c r="A26" s="24" t="s">
        <v>50</v>
      </c>
      <c r="B26" s="54" t="s">
        <v>664</v>
      </c>
      <c r="C26" s="16" t="s">
        <v>43</v>
      </c>
      <c r="D26" s="16" t="s">
        <v>47</v>
      </c>
      <c r="E26" s="16" t="s">
        <v>49</v>
      </c>
      <c r="F26" s="32" t="n">
        <v>1</v>
      </c>
      <c r="G26" s="32" t="n">
        <v>0</v>
      </c>
      <c r="H26" s="32" t="n">
        <v>0</v>
      </c>
      <c r="I26" s="32" t="n">
        <v>0</v>
      </c>
      <c r="J26" s="32" t="n">
        <f aca="false">I26+H26+G26+F26</f>
        <v>1</v>
      </c>
      <c r="K26" s="32" t="n">
        <v>0</v>
      </c>
      <c r="L26" s="32" t="n">
        <v>0</v>
      </c>
      <c r="M26" s="32" t="n">
        <f aca="false">L26+K26+J26+I26</f>
        <v>1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f aca="false">Q26+P26+M26+N26</f>
        <v>1</v>
      </c>
      <c r="S26" s="32" t="n">
        <v>-1</v>
      </c>
      <c r="T26" s="32" t="n">
        <v>0</v>
      </c>
      <c r="U26" s="32" t="n">
        <v>0</v>
      </c>
      <c r="V26" s="32" t="n">
        <v>0</v>
      </c>
      <c r="W26" s="32" t="n">
        <f aca="false">V26+U26+R26+S26+T26</f>
        <v>0</v>
      </c>
    </row>
    <row r="27" customFormat="false" ht="22.5" hidden="false" customHeight="false" outlineLevel="0" collapsed="false">
      <c r="A27" s="24" t="s">
        <v>52</v>
      </c>
      <c r="B27" s="54" t="s">
        <v>664</v>
      </c>
      <c r="C27" s="16" t="s">
        <v>43</v>
      </c>
      <c r="D27" s="16" t="s">
        <v>47</v>
      </c>
      <c r="E27" s="16" t="s">
        <v>51</v>
      </c>
      <c r="F27" s="32" t="n">
        <v>113</v>
      </c>
      <c r="G27" s="32" t="n">
        <v>45.81</v>
      </c>
      <c r="H27" s="32" t="n">
        <v>0</v>
      </c>
      <c r="I27" s="32" t="n">
        <v>0</v>
      </c>
      <c r="J27" s="32" t="n">
        <f aca="false">I27+H27+G27+F27</f>
        <v>158.81</v>
      </c>
      <c r="K27" s="32" t="n">
        <v>0</v>
      </c>
      <c r="L27" s="32" t="n">
        <v>0</v>
      </c>
      <c r="M27" s="32" t="n">
        <f aca="false">L27+K27+J27+I27</f>
        <v>158.81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f aca="false">Q27+P27+M27+N27</f>
        <v>158.81</v>
      </c>
      <c r="S27" s="32" t="n">
        <v>32.112</v>
      </c>
      <c r="T27" s="32" t="n">
        <v>0</v>
      </c>
      <c r="U27" s="32" t="n">
        <v>0</v>
      </c>
      <c r="V27" s="32" t="n">
        <v>0</v>
      </c>
      <c r="W27" s="32" t="n">
        <f aca="false">V27+U27+R27+S27+T27</f>
        <v>190.922</v>
      </c>
    </row>
    <row r="28" customFormat="false" ht="22.5" hidden="false" customHeight="false" outlineLevel="0" collapsed="false">
      <c r="A28" s="24" t="s">
        <v>54</v>
      </c>
      <c r="B28" s="54" t="s">
        <v>664</v>
      </c>
      <c r="C28" s="16" t="s">
        <v>43</v>
      </c>
      <c r="D28" s="16" t="s">
        <v>47</v>
      </c>
      <c r="E28" s="16" t="s">
        <v>53</v>
      </c>
      <c r="F28" s="32" t="n">
        <v>460.825</v>
      </c>
      <c r="G28" s="32" t="n">
        <v>-43.125</v>
      </c>
      <c r="H28" s="32" t="n">
        <v>0</v>
      </c>
      <c r="I28" s="32" t="n">
        <v>0</v>
      </c>
      <c r="J28" s="32" t="n">
        <f aca="false">I28+H28+G28+F28</f>
        <v>417.7</v>
      </c>
      <c r="K28" s="32" t="n">
        <v>0</v>
      </c>
      <c r="L28" s="32" t="n">
        <v>0</v>
      </c>
      <c r="M28" s="32" t="n">
        <f aca="false">L28+K28+J28+I28</f>
        <v>417.7</v>
      </c>
      <c r="N28" s="32" t="n">
        <v>99</v>
      </c>
      <c r="O28" s="32" t="n">
        <v>0</v>
      </c>
      <c r="P28" s="32" t="n">
        <v>0</v>
      </c>
      <c r="Q28" s="32" t="n">
        <v>0</v>
      </c>
      <c r="R28" s="32" t="n">
        <f aca="false">Q28+P28+M28+N28</f>
        <v>516.7</v>
      </c>
      <c r="S28" s="32" t="n">
        <v>24.277</v>
      </c>
      <c r="T28" s="32" t="n">
        <v>0</v>
      </c>
      <c r="U28" s="32" t="n">
        <v>0</v>
      </c>
      <c r="V28" s="32" t="n">
        <v>0</v>
      </c>
      <c r="W28" s="32" t="n">
        <f aca="false">V28+U28+R28+S28+T28</f>
        <v>540.977</v>
      </c>
    </row>
    <row r="29" customFormat="false" ht="22.5" hidden="false" customHeight="false" outlineLevel="0" collapsed="false">
      <c r="A29" s="24" t="s">
        <v>56</v>
      </c>
      <c r="B29" s="54" t="s">
        <v>664</v>
      </c>
      <c r="C29" s="16" t="s">
        <v>43</v>
      </c>
      <c r="D29" s="16" t="s">
        <v>47</v>
      </c>
      <c r="E29" s="16" t="s">
        <v>55</v>
      </c>
      <c r="F29" s="32" t="n">
        <v>4</v>
      </c>
      <c r="G29" s="32" t="n">
        <v>0</v>
      </c>
      <c r="H29" s="32" t="n">
        <v>0</v>
      </c>
      <c r="I29" s="32" t="n">
        <v>0</v>
      </c>
      <c r="J29" s="32" t="n">
        <f aca="false">I29+H29+G29+F29</f>
        <v>4</v>
      </c>
      <c r="K29" s="32" t="n">
        <v>0</v>
      </c>
      <c r="L29" s="32" t="n">
        <v>0</v>
      </c>
      <c r="M29" s="32" t="n">
        <f aca="false">L29+K29+J29+I29</f>
        <v>4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f aca="false">Q29+P29+M29+N29</f>
        <v>4</v>
      </c>
      <c r="S29" s="32" t="n">
        <v>-0.335</v>
      </c>
      <c r="T29" s="32" t="n">
        <v>0</v>
      </c>
      <c r="U29" s="32" t="n">
        <v>0</v>
      </c>
      <c r="V29" s="32" t="n">
        <v>0</v>
      </c>
      <c r="W29" s="32" t="n">
        <f aca="false">V29+U29+R29+S29+T29</f>
        <v>3.665</v>
      </c>
    </row>
    <row r="30" customFormat="false" ht="12.75" hidden="false" customHeight="false" outlineLevel="0" collapsed="false">
      <c r="A30" s="24" t="s">
        <v>58</v>
      </c>
      <c r="B30" s="54" t="s">
        <v>664</v>
      </c>
      <c r="C30" s="16" t="s">
        <v>43</v>
      </c>
      <c r="D30" s="16" t="s">
        <v>47</v>
      </c>
      <c r="E30" s="16" t="s">
        <v>57</v>
      </c>
      <c r="F30" s="32" t="n">
        <v>3</v>
      </c>
      <c r="G30" s="32" t="n">
        <v>0</v>
      </c>
      <c r="H30" s="32" t="n">
        <v>0</v>
      </c>
      <c r="I30" s="32" t="n">
        <v>0</v>
      </c>
      <c r="J30" s="32" t="n">
        <f aca="false">I30+H30+G30+F30</f>
        <v>3</v>
      </c>
      <c r="K30" s="32" t="n">
        <v>0</v>
      </c>
      <c r="L30" s="32" t="n">
        <v>0</v>
      </c>
      <c r="M30" s="32" t="n">
        <f aca="false">L30+K30+J30+I30</f>
        <v>3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f aca="false">Q30+P30+M30+N30</f>
        <v>3</v>
      </c>
      <c r="S30" s="32" t="n">
        <v>-0.257</v>
      </c>
      <c r="T30" s="32" t="n">
        <v>0</v>
      </c>
      <c r="U30" s="32" t="n">
        <v>0</v>
      </c>
      <c r="V30" s="32" t="n">
        <v>0</v>
      </c>
      <c r="W30" s="32" t="n">
        <f aca="false">V30+U30+R30+S30+T30</f>
        <v>2.743</v>
      </c>
    </row>
    <row r="31" customFormat="false" ht="22.5" hidden="false" customHeight="false" outlineLevel="0" collapsed="false">
      <c r="A31" s="20" t="s">
        <v>60</v>
      </c>
      <c r="B31" s="46" t="s">
        <v>664</v>
      </c>
      <c r="C31" s="19" t="s">
        <v>43</v>
      </c>
      <c r="D31" s="19" t="s">
        <v>59</v>
      </c>
      <c r="E31" s="19" t="s">
        <v>37</v>
      </c>
      <c r="F31" s="31" t="n">
        <f aca="false">F32</f>
        <v>806.823</v>
      </c>
      <c r="G31" s="31" t="n">
        <f aca="false">G32</f>
        <v>0</v>
      </c>
      <c r="H31" s="31" t="n">
        <f aca="false">H32</f>
        <v>0</v>
      </c>
      <c r="I31" s="31" t="n">
        <f aca="false">I32</f>
        <v>0</v>
      </c>
      <c r="J31" s="31" t="n">
        <f aca="false">J32</f>
        <v>806.823</v>
      </c>
      <c r="K31" s="31" t="n">
        <f aca="false">K32</f>
        <v>0</v>
      </c>
      <c r="L31" s="31" t="n">
        <f aca="false">L32</f>
        <v>0</v>
      </c>
      <c r="M31" s="31" t="n">
        <f aca="false">M32</f>
        <v>806.823</v>
      </c>
      <c r="N31" s="31" t="n">
        <f aca="false">N32</f>
        <v>0</v>
      </c>
      <c r="O31" s="31" t="n">
        <f aca="false">O32</f>
        <v>0</v>
      </c>
      <c r="P31" s="31" t="n">
        <f aca="false">P32</f>
        <v>62.72</v>
      </c>
      <c r="Q31" s="31" t="n">
        <f aca="false">Q32</f>
        <v>0</v>
      </c>
      <c r="R31" s="31" t="n">
        <f aca="false">R32</f>
        <v>869.543</v>
      </c>
      <c r="S31" s="31" t="n">
        <f aca="false">S32</f>
        <v>-25.204</v>
      </c>
      <c r="T31" s="31" t="n">
        <f aca="false">T32</f>
        <v>0</v>
      </c>
      <c r="U31" s="31" t="n">
        <f aca="false">U32</f>
        <v>0</v>
      </c>
      <c r="V31" s="31" t="n">
        <f aca="false">V32</f>
        <v>0</v>
      </c>
      <c r="W31" s="31" t="n">
        <f aca="false">W32</f>
        <v>844.339</v>
      </c>
    </row>
    <row r="32" customFormat="false" ht="22.5" hidden="false" customHeight="false" outlineLevel="0" collapsed="false">
      <c r="A32" s="20" t="s">
        <v>40</v>
      </c>
      <c r="B32" s="46" t="s">
        <v>664</v>
      </c>
      <c r="C32" s="19" t="s">
        <v>43</v>
      </c>
      <c r="D32" s="19" t="s">
        <v>59</v>
      </c>
      <c r="E32" s="19" t="s">
        <v>39</v>
      </c>
      <c r="F32" s="31" t="n">
        <f aca="false">F33</f>
        <v>806.823</v>
      </c>
      <c r="G32" s="31" t="n">
        <f aca="false">G33</f>
        <v>0</v>
      </c>
      <c r="H32" s="31" t="n">
        <f aca="false">H33</f>
        <v>0</v>
      </c>
      <c r="I32" s="31" t="n">
        <f aca="false">I33</f>
        <v>0</v>
      </c>
      <c r="J32" s="31" t="n">
        <f aca="false">J33</f>
        <v>806.823</v>
      </c>
      <c r="K32" s="31" t="n">
        <f aca="false">K33</f>
        <v>0</v>
      </c>
      <c r="L32" s="31" t="n">
        <f aca="false">L33</f>
        <v>0</v>
      </c>
      <c r="M32" s="31" t="n">
        <f aca="false">M33</f>
        <v>806.823</v>
      </c>
      <c r="N32" s="31" t="n">
        <f aca="false">N33</f>
        <v>0</v>
      </c>
      <c r="O32" s="31" t="n">
        <f aca="false">O33</f>
        <v>0</v>
      </c>
      <c r="P32" s="31" t="n">
        <f aca="false">P33</f>
        <v>62.72</v>
      </c>
      <c r="Q32" s="31" t="n">
        <f aca="false">Q33</f>
        <v>0</v>
      </c>
      <c r="R32" s="31" t="n">
        <f aca="false">R33</f>
        <v>869.543</v>
      </c>
      <c r="S32" s="31" t="n">
        <f aca="false">S33</f>
        <v>-25.204</v>
      </c>
      <c r="T32" s="31" t="n">
        <f aca="false">T33</f>
        <v>0</v>
      </c>
      <c r="U32" s="31" t="n">
        <f aca="false">U33</f>
        <v>0</v>
      </c>
      <c r="V32" s="31" t="n">
        <f aca="false">V33</f>
        <v>0</v>
      </c>
      <c r="W32" s="31" t="n">
        <f aca="false">W33</f>
        <v>844.339</v>
      </c>
    </row>
    <row r="33" customFormat="false" ht="12.75" hidden="false" customHeight="false" outlineLevel="0" collapsed="false">
      <c r="A33" s="24" t="s">
        <v>42</v>
      </c>
      <c r="B33" s="54" t="s">
        <v>664</v>
      </c>
      <c r="C33" s="16" t="s">
        <v>43</v>
      </c>
      <c r="D33" s="16" t="s">
        <v>59</v>
      </c>
      <c r="E33" s="16" t="s">
        <v>41</v>
      </c>
      <c r="F33" s="32" t="n">
        <v>806.823</v>
      </c>
      <c r="G33" s="32" t="n">
        <v>0</v>
      </c>
      <c r="H33" s="32" t="n">
        <v>0</v>
      </c>
      <c r="I33" s="32" t="n">
        <v>0</v>
      </c>
      <c r="J33" s="32" t="n">
        <f aca="false">I33+H33+G33+F33</f>
        <v>806.823</v>
      </c>
      <c r="K33" s="32" t="n">
        <v>0</v>
      </c>
      <c r="L33" s="32" t="n">
        <v>0</v>
      </c>
      <c r="M33" s="32" t="n">
        <f aca="false">L33+K33+J33+I33</f>
        <v>806.823</v>
      </c>
      <c r="N33" s="32" t="n">
        <v>0</v>
      </c>
      <c r="O33" s="32" t="n">
        <v>0</v>
      </c>
      <c r="P33" s="32" t="n">
        <v>62.72</v>
      </c>
      <c r="Q33" s="32" t="n">
        <v>0</v>
      </c>
      <c r="R33" s="32" t="n">
        <f aca="false">Q33+P33+M33+N33</f>
        <v>869.543</v>
      </c>
      <c r="S33" s="32" t="n">
        <v>-25.204</v>
      </c>
      <c r="T33" s="32" t="n">
        <v>0</v>
      </c>
      <c r="U33" s="32" t="n">
        <v>0</v>
      </c>
      <c r="V33" s="32" t="n">
        <v>0</v>
      </c>
      <c r="W33" s="32" t="n">
        <f aca="false">V33+U33+R33+S33+T33</f>
        <v>844.339</v>
      </c>
    </row>
    <row r="34" customFormat="false" ht="12.75" hidden="false" customHeight="false" outlineLevel="0" collapsed="false">
      <c r="A34" s="30" t="s">
        <v>666</v>
      </c>
      <c r="B34" s="69" t="s">
        <v>664</v>
      </c>
      <c r="C34" s="15" t="s">
        <v>514</v>
      </c>
      <c r="D34" s="15"/>
      <c r="E34" s="15"/>
      <c r="F34" s="48" t="n">
        <f aca="false">F35</f>
        <v>10</v>
      </c>
      <c r="G34" s="48" t="n">
        <f aca="false">G35</f>
        <v>-2.685</v>
      </c>
      <c r="H34" s="48" t="n">
        <f aca="false">H35</f>
        <v>0</v>
      </c>
      <c r="I34" s="48" t="n">
        <f aca="false">I35</f>
        <v>0</v>
      </c>
      <c r="J34" s="48" t="n">
        <f aca="false">J35</f>
        <v>7.315</v>
      </c>
      <c r="K34" s="48" t="n">
        <f aca="false">K35</f>
        <v>0</v>
      </c>
      <c r="L34" s="48" t="n">
        <f aca="false">L35</f>
        <v>0</v>
      </c>
      <c r="M34" s="48" t="n">
        <f aca="false">M35</f>
        <v>7.315</v>
      </c>
      <c r="N34" s="48" t="n">
        <f aca="false">N35</f>
        <v>0</v>
      </c>
      <c r="O34" s="48" t="n">
        <f aca="false">O35</f>
        <v>0</v>
      </c>
      <c r="P34" s="48" t="n">
        <f aca="false">P35</f>
        <v>0</v>
      </c>
      <c r="Q34" s="48" t="n">
        <f aca="false">Q35</f>
        <v>0</v>
      </c>
      <c r="R34" s="48" t="n">
        <f aca="false">R35</f>
        <v>7.315</v>
      </c>
      <c r="S34" s="48" t="n">
        <f aca="false">S35</f>
        <v>-3.315</v>
      </c>
      <c r="T34" s="48" t="n">
        <f aca="false">T35</f>
        <v>0</v>
      </c>
      <c r="U34" s="48" t="n">
        <f aca="false">U35</f>
        <v>0</v>
      </c>
      <c r="V34" s="48" t="n">
        <f aca="false">V35</f>
        <v>0</v>
      </c>
      <c r="W34" s="48" t="n">
        <f aca="false">W35</f>
        <v>4</v>
      </c>
    </row>
    <row r="35" customFormat="false" ht="12.75" hidden="false" customHeight="false" outlineLevel="0" collapsed="false">
      <c r="A35" s="20" t="s">
        <v>575</v>
      </c>
      <c r="B35" s="46" t="s">
        <v>664</v>
      </c>
      <c r="C35" s="19" t="s">
        <v>514</v>
      </c>
      <c r="D35" s="19" t="s">
        <v>574</v>
      </c>
      <c r="E35" s="19" t="s">
        <v>37</v>
      </c>
      <c r="F35" s="31" t="n">
        <f aca="false">F36</f>
        <v>10</v>
      </c>
      <c r="G35" s="31" t="n">
        <f aca="false">G36</f>
        <v>-2.685</v>
      </c>
      <c r="H35" s="31" t="n">
        <f aca="false">H36</f>
        <v>0</v>
      </c>
      <c r="I35" s="31" t="n">
        <f aca="false">I36</f>
        <v>0</v>
      </c>
      <c r="J35" s="31" t="n">
        <f aca="false">J36</f>
        <v>7.315</v>
      </c>
      <c r="K35" s="31" t="n">
        <f aca="false">K36</f>
        <v>0</v>
      </c>
      <c r="L35" s="31" t="n">
        <f aca="false">L36</f>
        <v>0</v>
      </c>
      <c r="M35" s="31" t="n">
        <f aca="false">M36</f>
        <v>7.315</v>
      </c>
      <c r="N35" s="31" t="n">
        <f aca="false">N36</f>
        <v>0</v>
      </c>
      <c r="O35" s="31" t="n">
        <f aca="false">O36</f>
        <v>0</v>
      </c>
      <c r="P35" s="31" t="n">
        <f aca="false">P36</f>
        <v>0</v>
      </c>
      <c r="Q35" s="31" t="n">
        <f aca="false">Q36</f>
        <v>0</v>
      </c>
      <c r="R35" s="31" t="n">
        <f aca="false">R36</f>
        <v>7.315</v>
      </c>
      <c r="S35" s="31" t="n">
        <f aca="false">S36</f>
        <v>-3.315</v>
      </c>
      <c r="T35" s="31" t="n">
        <f aca="false">T36</f>
        <v>0</v>
      </c>
      <c r="U35" s="31" t="n">
        <f aca="false">U36</f>
        <v>0</v>
      </c>
      <c r="V35" s="31" t="n">
        <f aca="false">V36</f>
        <v>0</v>
      </c>
      <c r="W35" s="31" t="n">
        <f aca="false">W36</f>
        <v>4</v>
      </c>
    </row>
    <row r="36" customFormat="false" ht="22.5" hidden="false" customHeight="false" outlineLevel="0" collapsed="false">
      <c r="A36" s="24" t="s">
        <v>104</v>
      </c>
      <c r="B36" s="54" t="s">
        <v>664</v>
      </c>
      <c r="C36" s="16" t="s">
        <v>514</v>
      </c>
      <c r="D36" s="16" t="s">
        <v>574</v>
      </c>
      <c r="E36" s="16" t="s">
        <v>103</v>
      </c>
      <c r="F36" s="32" t="n">
        <v>10</v>
      </c>
      <c r="G36" s="32" t="n">
        <v>-2.685</v>
      </c>
      <c r="H36" s="32" t="n">
        <v>0</v>
      </c>
      <c r="I36" s="32" t="n">
        <v>0</v>
      </c>
      <c r="J36" s="32" t="n">
        <f aca="false">I36+H36+G36+F36</f>
        <v>7.315</v>
      </c>
      <c r="K36" s="32" t="n">
        <v>0</v>
      </c>
      <c r="L36" s="32" t="n">
        <v>0</v>
      </c>
      <c r="M36" s="32" t="n">
        <f aca="false">L36+K36+J36+I36</f>
        <v>7.315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f aca="false">Q36+P36+M36+N36</f>
        <v>7.315</v>
      </c>
      <c r="S36" s="32" t="n">
        <v>-3.315</v>
      </c>
      <c r="T36" s="32" t="n">
        <v>0</v>
      </c>
      <c r="U36" s="32" t="n">
        <v>0</v>
      </c>
      <c r="V36" s="32" t="n">
        <v>0</v>
      </c>
      <c r="W36" s="32" t="n">
        <f aca="false">V36+U36+R36+S36+T36</f>
        <v>4</v>
      </c>
    </row>
    <row r="37" customFormat="false" ht="25.5" hidden="false" customHeight="false" outlineLevel="0" collapsed="false">
      <c r="A37" s="40" t="s">
        <v>667</v>
      </c>
      <c r="B37" s="67" t="s">
        <v>668</v>
      </c>
      <c r="C37" s="38"/>
      <c r="D37" s="38"/>
      <c r="E37" s="38"/>
      <c r="F37" s="68" t="n">
        <f aca="false">F38+F42+F64+F69+F72+F119+F128+F135+F138+F145+F154+F192+F200+F92+F110+F113+F116+F100+F61+F159+F166+F175+F103</f>
        <v>87602</v>
      </c>
      <c r="G37" s="68" t="n">
        <f aca="false">G38+G42+G64+G69+G72+G119+G128+G135+G138+G145+G154+G192+G200+G92+G110+G113+G116+G100+G61+G159+G166+G175+G103</f>
        <v>0</v>
      </c>
      <c r="H37" s="68" t="n">
        <f aca="false">H38+H42+H64+H69+H72+H119+H128+H135+H138+H145+H154+H192+H200+H92+H110+H113+H116+H100+H61+H159+H166+H175+H103</f>
        <v>-1087.9</v>
      </c>
      <c r="I37" s="68" t="n">
        <f aca="false">I38+I42+I64+I69+I72+I119+I128+I135+I138+I145+I154+I192+I200+I92+I110+I113+I116+I100+I61+I159+I166+I175+I103</f>
        <v>5467.1</v>
      </c>
      <c r="J37" s="68" t="n">
        <f aca="false">J38+J42+J64+J69+J72+J119+J128+J135+J138+J145+J154+J192+J200+J92+J110+J113+J116+J100+J61+J159+J166+J175+J103</f>
        <v>91981.2</v>
      </c>
      <c r="K37" s="68" t="n">
        <f aca="false">K38+K42+K64+K69+K72+K119+K128+K135+K138+K145+K154+K192+K200+K92+K110+K113+K116+K100+K61+K159+K166+K175+K103</f>
        <v>7274.4</v>
      </c>
      <c r="L37" s="68" t="n">
        <f aca="false">L38+L42+L64+L69+L72+L119+L128+L135+L138+L145+L154+L192+L200+L92+L110+L113+L116+L100+L61+L159+L166+L175+L103</f>
        <v>5582.8</v>
      </c>
      <c r="M37" s="68" t="n">
        <f aca="false">M38+M42+M64+M69+M72+M119+M128+M135+M138+M145+M154+M192+M200+M92+M110+M113+M116+M100+M61+M159+M166+M175+M103</f>
        <v>104838.4</v>
      </c>
      <c r="N37" s="68" t="n">
        <f aca="false">N38+N42+N64+N69+N72+N119+N128+N135+N138+N145+N154+N192+N200+N92+N110+N113+N116+N100+N61+N159+N166+N175+N103</f>
        <v>-824.809</v>
      </c>
      <c r="O37" s="68" t="n">
        <f aca="false">O38+O42+O64+O69+O72+O119+O128+O135+O138+O145+O154+O192+O200+O92+O110+O113+O116+O100+O61+O159+O166+O175+O103</f>
        <v>0</v>
      </c>
      <c r="P37" s="68" t="n">
        <f aca="false">P38+P42+P64+P69+P72+P119+P128+P135+P138+P145+P154+P192+P200+P92+P110+P113+P116+P100+P61+P159+P166+P175+P103</f>
        <v>5118.194</v>
      </c>
      <c r="Q37" s="68" t="n">
        <f aca="false">Q38+Q42+Q64+Q69+Q72+Q119+Q128+Q135+Q138+Q145+Q154+Q192+Q200+Q92+Q110+Q113+Q116+Q100+Q61+Q159+Q166+Q175+Q103</f>
        <v>707.1</v>
      </c>
      <c r="R37" s="68" t="n">
        <f aca="false">R38+R42+R64+R69+R72+R119+R128+R135+R138+R145+R154+R192+R200+R92+R110+R113+R116+R100+R61+R159+R166+R175+R103</f>
        <v>109838.885</v>
      </c>
      <c r="S37" s="68" t="n">
        <f aca="false">S38+S42+S64+S69+S72+S119+S128+S135+S138+S145+S154+S192+S200+S92+S110+S113+S116+S100+S61+S159+S166+S175+S103</f>
        <v>2052.584</v>
      </c>
      <c r="T37" s="68" t="n">
        <f aca="false">T38+T42+T64+T69+T72+T119+T128+T135+T138+T145+T154+T192+T200+T92+T110+T113+T116+T100+T61+T159+T166+T175+T103</f>
        <v>500</v>
      </c>
      <c r="U37" s="68" t="n">
        <f aca="false">U38+U42+U64+U69+U72+U119+U128+U135+U138+U145+U154+U192+U200+U92+U110+U113+U116+U100+U61+U159+U166+U175+U103</f>
        <v>0</v>
      </c>
      <c r="V37" s="68" t="n">
        <f aca="false">V38+V42+V64+V69+V72+V119+V128+V135+V138+V145+V154+V192+V200+V92+V110+V113+V116+V100+V61+V159+V166+V175+V103</f>
        <v>1.71</v>
      </c>
      <c r="W37" s="68" t="n">
        <f aca="false">W38+W42+W64+W69+W72+W119+W128+W135+W138+W145+W154+W192+W200+W92+W110+W113+W116+W100+W61+W159+W166+W175+W103</f>
        <v>112393.179</v>
      </c>
    </row>
    <row r="38" customFormat="false" ht="31.5" hidden="false" customHeight="false" outlineLevel="0" collapsed="false">
      <c r="A38" s="17" t="s">
        <v>35</v>
      </c>
      <c r="B38" s="69" t="s">
        <v>668</v>
      </c>
      <c r="C38" s="15" t="s">
        <v>34</v>
      </c>
      <c r="D38" s="16"/>
      <c r="E38" s="16"/>
      <c r="F38" s="48" t="n">
        <f aca="false">F39</f>
        <v>1071.8</v>
      </c>
      <c r="G38" s="48" t="n">
        <f aca="false">G39</f>
        <v>0</v>
      </c>
      <c r="H38" s="48" t="n">
        <f aca="false">H39</f>
        <v>0</v>
      </c>
      <c r="I38" s="48" t="n">
        <f aca="false">I39</f>
        <v>0</v>
      </c>
      <c r="J38" s="48" t="n">
        <f aca="false">J39</f>
        <v>1071.8</v>
      </c>
      <c r="K38" s="48" t="n">
        <f aca="false">K39</f>
        <v>0</v>
      </c>
      <c r="L38" s="48" t="n">
        <f aca="false">L39</f>
        <v>0</v>
      </c>
      <c r="M38" s="48" t="n">
        <f aca="false">M39</f>
        <v>1071.8</v>
      </c>
      <c r="N38" s="48" t="n">
        <f aca="false">N39</f>
        <v>0</v>
      </c>
      <c r="O38" s="48" t="n">
        <f aca="false">O39</f>
        <v>0</v>
      </c>
      <c r="P38" s="48" t="n">
        <f aca="false">P39</f>
        <v>100.054</v>
      </c>
      <c r="Q38" s="48" t="n">
        <f aca="false">Q39</f>
        <v>0</v>
      </c>
      <c r="R38" s="48" t="n">
        <f aca="false">R39</f>
        <v>1171.854</v>
      </c>
      <c r="S38" s="48" t="n">
        <f aca="false">S39</f>
        <v>0</v>
      </c>
      <c r="T38" s="48" t="n">
        <f aca="false">T39</f>
        <v>0</v>
      </c>
      <c r="U38" s="48" t="n">
        <f aca="false">U39</f>
        <v>0</v>
      </c>
      <c r="V38" s="48" t="n">
        <f aca="false">V39</f>
        <v>0</v>
      </c>
      <c r="W38" s="48" t="n">
        <f aca="false">W39</f>
        <v>1171.854</v>
      </c>
    </row>
    <row r="39" customFormat="false" ht="12.75" hidden="false" customHeight="false" outlineLevel="0" collapsed="false">
      <c r="A39" s="20" t="s">
        <v>38</v>
      </c>
      <c r="B39" s="46" t="s">
        <v>668</v>
      </c>
      <c r="C39" s="19" t="s">
        <v>34</v>
      </c>
      <c r="D39" s="19" t="s">
        <v>36</v>
      </c>
      <c r="E39" s="19" t="s">
        <v>37</v>
      </c>
      <c r="F39" s="31" t="n">
        <f aca="false">F40</f>
        <v>1071.8</v>
      </c>
      <c r="G39" s="31" t="n">
        <f aca="false">G40</f>
        <v>0</v>
      </c>
      <c r="H39" s="31" t="n">
        <f aca="false">H40</f>
        <v>0</v>
      </c>
      <c r="I39" s="31" t="n">
        <f aca="false">I40</f>
        <v>0</v>
      </c>
      <c r="J39" s="31" t="n">
        <f aca="false">J40</f>
        <v>1071.8</v>
      </c>
      <c r="K39" s="31" t="n">
        <f aca="false">K40</f>
        <v>0</v>
      </c>
      <c r="L39" s="31" t="n">
        <f aca="false">L40</f>
        <v>0</v>
      </c>
      <c r="M39" s="31" t="n">
        <f aca="false">M40</f>
        <v>1071.8</v>
      </c>
      <c r="N39" s="31" t="n">
        <f aca="false">N40</f>
        <v>0</v>
      </c>
      <c r="O39" s="31" t="n">
        <f aca="false">O40</f>
        <v>0</v>
      </c>
      <c r="P39" s="31" t="n">
        <f aca="false">P40</f>
        <v>100.054</v>
      </c>
      <c r="Q39" s="31" t="n">
        <f aca="false">Q40</f>
        <v>0</v>
      </c>
      <c r="R39" s="31" t="n">
        <f aca="false">R40</f>
        <v>1171.854</v>
      </c>
      <c r="S39" s="31" t="n">
        <f aca="false">S40</f>
        <v>0</v>
      </c>
      <c r="T39" s="31" t="n">
        <f aca="false">T40</f>
        <v>0</v>
      </c>
      <c r="U39" s="31" t="n">
        <f aca="false">U40</f>
        <v>0</v>
      </c>
      <c r="V39" s="31" t="n">
        <f aca="false">V40</f>
        <v>0</v>
      </c>
      <c r="W39" s="31" t="n">
        <f aca="false">W40</f>
        <v>1171.854</v>
      </c>
    </row>
    <row r="40" customFormat="false" ht="22.5" hidden="false" customHeight="false" outlineLevel="0" collapsed="false">
      <c r="A40" s="24" t="s">
        <v>40</v>
      </c>
      <c r="B40" s="46" t="s">
        <v>668</v>
      </c>
      <c r="C40" s="19" t="s">
        <v>34</v>
      </c>
      <c r="D40" s="19" t="s">
        <v>36</v>
      </c>
      <c r="E40" s="19" t="s">
        <v>39</v>
      </c>
      <c r="F40" s="31" t="n">
        <f aca="false">F41</f>
        <v>1071.8</v>
      </c>
      <c r="G40" s="31" t="n">
        <f aca="false">G41</f>
        <v>0</v>
      </c>
      <c r="H40" s="31" t="n">
        <f aca="false">H41</f>
        <v>0</v>
      </c>
      <c r="I40" s="31" t="n">
        <f aca="false">I41</f>
        <v>0</v>
      </c>
      <c r="J40" s="31" t="n">
        <f aca="false">J41</f>
        <v>1071.8</v>
      </c>
      <c r="K40" s="31" t="n">
        <f aca="false">K41</f>
        <v>0</v>
      </c>
      <c r="L40" s="31" t="n">
        <f aca="false">L41</f>
        <v>0</v>
      </c>
      <c r="M40" s="31" t="n">
        <f aca="false">M41</f>
        <v>1071.8</v>
      </c>
      <c r="N40" s="31" t="n">
        <f aca="false">N41</f>
        <v>0</v>
      </c>
      <c r="O40" s="31" t="n">
        <f aca="false">O41</f>
        <v>0</v>
      </c>
      <c r="P40" s="31" t="n">
        <f aca="false">P41</f>
        <v>100.054</v>
      </c>
      <c r="Q40" s="31" t="n">
        <f aca="false">Q41</f>
        <v>0</v>
      </c>
      <c r="R40" s="31" t="n">
        <f aca="false">R41</f>
        <v>1171.854</v>
      </c>
      <c r="S40" s="31" t="n">
        <f aca="false">S41</f>
        <v>0</v>
      </c>
      <c r="T40" s="31" t="n">
        <f aca="false">T41</f>
        <v>0</v>
      </c>
      <c r="U40" s="31" t="n">
        <f aca="false">U41</f>
        <v>0</v>
      </c>
      <c r="V40" s="31" t="n">
        <f aca="false">V41</f>
        <v>0</v>
      </c>
      <c r="W40" s="31" t="n">
        <f aca="false">W41</f>
        <v>1171.854</v>
      </c>
    </row>
    <row r="41" customFormat="false" ht="12.75" hidden="false" customHeight="false" outlineLevel="0" collapsed="false">
      <c r="A41" s="24" t="s">
        <v>42</v>
      </c>
      <c r="B41" s="54" t="s">
        <v>668</v>
      </c>
      <c r="C41" s="16" t="s">
        <v>34</v>
      </c>
      <c r="D41" s="16" t="s">
        <v>36</v>
      </c>
      <c r="E41" s="16" t="s">
        <v>41</v>
      </c>
      <c r="F41" s="32" t="n">
        <v>1071.8</v>
      </c>
      <c r="G41" s="32" t="n">
        <v>0</v>
      </c>
      <c r="H41" s="32" t="n">
        <v>0</v>
      </c>
      <c r="I41" s="32" t="n">
        <v>0</v>
      </c>
      <c r="J41" s="32" t="n">
        <f aca="false">I41+H41+G41+F41</f>
        <v>1071.8</v>
      </c>
      <c r="K41" s="32" t="n">
        <v>0</v>
      </c>
      <c r="L41" s="32" t="n">
        <v>0</v>
      </c>
      <c r="M41" s="32" t="n">
        <f aca="false">L41+K41+J41+I41</f>
        <v>1071.8</v>
      </c>
      <c r="N41" s="32" t="n">
        <v>0</v>
      </c>
      <c r="O41" s="32" t="n">
        <v>0</v>
      </c>
      <c r="P41" s="32" t="n">
        <v>100.054</v>
      </c>
      <c r="Q41" s="32" t="n">
        <v>0</v>
      </c>
      <c r="R41" s="32" t="n">
        <f aca="false">Q41+P41+M41+N41</f>
        <v>1171.854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f aca="false">V41+U41+R41+S41+T41</f>
        <v>1171.854</v>
      </c>
    </row>
    <row r="42" customFormat="false" ht="63.75" hidden="false" customHeight="false" outlineLevel="0" collapsed="false">
      <c r="A42" s="17" t="s">
        <v>669</v>
      </c>
      <c r="B42" s="69" t="s">
        <v>668</v>
      </c>
      <c r="C42" s="15" t="s">
        <v>61</v>
      </c>
      <c r="D42" s="16"/>
      <c r="E42" s="16"/>
      <c r="F42" s="48" t="n">
        <f aca="false">F43</f>
        <v>17621.8</v>
      </c>
      <c r="G42" s="48" t="n">
        <f aca="false">G43</f>
        <v>-133.278</v>
      </c>
      <c r="H42" s="48" t="n">
        <f aca="false">H43</f>
        <v>0</v>
      </c>
      <c r="I42" s="48" t="n">
        <f aca="false">I43</f>
        <v>0</v>
      </c>
      <c r="J42" s="48" t="n">
        <f aca="false">J43</f>
        <v>17488.522</v>
      </c>
      <c r="K42" s="48" t="n">
        <f aca="false">K43</f>
        <v>0</v>
      </c>
      <c r="L42" s="48" t="n">
        <f aca="false">L43</f>
        <v>0</v>
      </c>
      <c r="M42" s="48" t="n">
        <f aca="false">M43</f>
        <v>17488.522</v>
      </c>
      <c r="N42" s="48" t="n">
        <f aca="false">N43</f>
        <v>-364.2</v>
      </c>
      <c r="O42" s="48" t="n">
        <f aca="false">O43</f>
        <v>0</v>
      </c>
      <c r="P42" s="48" t="n">
        <f aca="false">P43</f>
        <v>1405.516</v>
      </c>
      <c r="Q42" s="48" t="n">
        <f aca="false">Q43</f>
        <v>0</v>
      </c>
      <c r="R42" s="48" t="n">
        <f aca="false">R43</f>
        <v>18529.838</v>
      </c>
      <c r="S42" s="48" t="n">
        <f aca="false">S43</f>
        <v>-1107.351</v>
      </c>
      <c r="T42" s="48" t="n">
        <f aca="false">T43</f>
        <v>0</v>
      </c>
      <c r="U42" s="48" t="n">
        <f aca="false">U43</f>
        <v>0</v>
      </c>
      <c r="V42" s="48" t="n">
        <f aca="false">V43</f>
        <v>0</v>
      </c>
      <c r="W42" s="48" t="n">
        <f aca="false">W43</f>
        <v>17422.487</v>
      </c>
    </row>
    <row r="43" customFormat="false" ht="12.75" hidden="false" customHeight="false" outlineLevel="0" collapsed="false">
      <c r="A43" s="20" t="s">
        <v>46</v>
      </c>
      <c r="B43" s="46" t="s">
        <v>668</v>
      </c>
      <c r="C43" s="19" t="s">
        <v>61</v>
      </c>
      <c r="D43" s="19" t="s">
        <v>45</v>
      </c>
      <c r="E43" s="19" t="s">
        <v>37</v>
      </c>
      <c r="F43" s="31" t="n">
        <f aca="false">F44+F52+F58</f>
        <v>17621.8</v>
      </c>
      <c r="G43" s="31" t="n">
        <f aca="false">G44+G52+G58</f>
        <v>-133.278</v>
      </c>
      <c r="H43" s="31" t="n">
        <f aca="false">H44+H52+H58</f>
        <v>0</v>
      </c>
      <c r="I43" s="31" t="n">
        <f aca="false">I44+I52+I58</f>
        <v>0</v>
      </c>
      <c r="J43" s="31" t="n">
        <f aca="false">J44+J52+J58</f>
        <v>17488.522</v>
      </c>
      <c r="K43" s="31" t="n">
        <f aca="false">K44+K52+K58</f>
        <v>0</v>
      </c>
      <c r="L43" s="31" t="n">
        <f aca="false">L44+L52+L58</f>
        <v>0</v>
      </c>
      <c r="M43" s="31" t="n">
        <f aca="false">M44+M52+M58</f>
        <v>17488.522</v>
      </c>
      <c r="N43" s="31" t="n">
        <f aca="false">N44+N52+N58</f>
        <v>-364.2</v>
      </c>
      <c r="O43" s="31" t="n">
        <f aca="false">O44+O52+O58</f>
        <v>0</v>
      </c>
      <c r="P43" s="31" t="n">
        <f aca="false">P44+P52+P58</f>
        <v>1405.516</v>
      </c>
      <c r="Q43" s="31" t="n">
        <f aca="false">Q44+Q52+Q58</f>
        <v>0</v>
      </c>
      <c r="R43" s="31" t="n">
        <f aca="false">R44+R52+R58</f>
        <v>18529.838</v>
      </c>
      <c r="S43" s="31" t="n">
        <f aca="false">S44+S52+S58</f>
        <v>-1107.351</v>
      </c>
      <c r="T43" s="31" t="n">
        <f aca="false">T44+T52+T58</f>
        <v>0</v>
      </c>
      <c r="U43" s="31" t="n">
        <f aca="false">U44+U52+U58</f>
        <v>0</v>
      </c>
      <c r="V43" s="31" t="n">
        <f aca="false">V44+V52+V58</f>
        <v>0</v>
      </c>
      <c r="W43" s="31" t="n">
        <f aca="false">W44+W52+W58</f>
        <v>17422.487</v>
      </c>
    </row>
    <row r="44" customFormat="false" ht="22.5" hidden="false" customHeight="false" outlineLevel="0" collapsed="false">
      <c r="A44" s="20" t="s">
        <v>48</v>
      </c>
      <c r="B44" s="46" t="s">
        <v>668</v>
      </c>
      <c r="C44" s="19" t="s">
        <v>61</v>
      </c>
      <c r="D44" s="19" t="s">
        <v>47</v>
      </c>
      <c r="E44" s="19" t="s">
        <v>37</v>
      </c>
      <c r="F44" s="31" t="n">
        <f aca="false">F45+F48+F49+F50+F51</f>
        <v>17243.1</v>
      </c>
      <c r="G44" s="31" t="n">
        <f aca="false">G45+G48+G49+G50+G51</f>
        <v>-133.278</v>
      </c>
      <c r="H44" s="31" t="n">
        <f aca="false">H45+H48+H49+H50+H51</f>
        <v>0</v>
      </c>
      <c r="I44" s="31" t="n">
        <f aca="false">I45+I48+I49+I50+I51</f>
        <v>0</v>
      </c>
      <c r="J44" s="31" t="n">
        <f aca="false">J45+J48+J49+J50+J51</f>
        <v>17109.822</v>
      </c>
      <c r="K44" s="31" t="n">
        <f aca="false">K45+K48+K49+K50+K51</f>
        <v>0</v>
      </c>
      <c r="L44" s="31" t="n">
        <f aca="false">L45+L48+L49+L50+L51</f>
        <v>0</v>
      </c>
      <c r="M44" s="31" t="n">
        <f aca="false">M45+M48+M49+M50+M51</f>
        <v>17109.822</v>
      </c>
      <c r="N44" s="31" t="n">
        <f aca="false">N45+N48+N49+N50+N51</f>
        <v>-364.2</v>
      </c>
      <c r="O44" s="31" t="n">
        <f aca="false">O45+O48+O49+O50+O51</f>
        <v>0</v>
      </c>
      <c r="P44" s="31" t="n">
        <f aca="false">P45+P48+P49+P50+P51</f>
        <v>1405.516</v>
      </c>
      <c r="Q44" s="31" t="n">
        <f aca="false">Q45+Q48+Q49+Q50+Q51</f>
        <v>0</v>
      </c>
      <c r="R44" s="31" t="n">
        <f aca="false">R45+R48+R49+R50+R51</f>
        <v>18151.138</v>
      </c>
      <c r="S44" s="31" t="n">
        <f aca="false">S45+S48+S49+S50+S51</f>
        <v>-1107.351</v>
      </c>
      <c r="T44" s="31" t="n">
        <f aca="false">T45+T48+T49+T50+T51</f>
        <v>0</v>
      </c>
      <c r="U44" s="31" t="n">
        <f aca="false">U45+U48+U49+U50+U51</f>
        <v>0</v>
      </c>
      <c r="V44" s="31" t="n">
        <f aca="false">V45+V48+V49+V50+V51</f>
        <v>0</v>
      </c>
      <c r="W44" s="31" t="n">
        <f aca="false">W45+W48+W49+W50+W51</f>
        <v>17043.787</v>
      </c>
    </row>
    <row r="45" customFormat="false" ht="22.5" hidden="false" customHeight="false" outlineLevel="0" collapsed="false">
      <c r="A45" s="20" t="s">
        <v>40</v>
      </c>
      <c r="B45" s="46" t="s">
        <v>668</v>
      </c>
      <c r="C45" s="19" t="s">
        <v>61</v>
      </c>
      <c r="D45" s="19" t="s">
        <v>47</v>
      </c>
      <c r="E45" s="19" t="s">
        <v>39</v>
      </c>
      <c r="F45" s="31" t="n">
        <f aca="false">F46+F47</f>
        <v>11284.6</v>
      </c>
      <c r="G45" s="31" t="n">
        <f aca="false">G46+G47</f>
        <v>0</v>
      </c>
      <c r="H45" s="31" t="n">
        <f aca="false">H46+H47</f>
        <v>0</v>
      </c>
      <c r="I45" s="31" t="n">
        <f aca="false">I46+I47</f>
        <v>0</v>
      </c>
      <c r="J45" s="31" t="n">
        <f aca="false">J46+J47</f>
        <v>11284.6</v>
      </c>
      <c r="K45" s="31" t="n">
        <f aca="false">K46+K47</f>
        <v>0</v>
      </c>
      <c r="L45" s="31" t="n">
        <f aca="false">L46+L47</f>
        <v>0</v>
      </c>
      <c r="M45" s="31" t="n">
        <f aca="false">M46+M47</f>
        <v>11284.6</v>
      </c>
      <c r="N45" s="31" t="n">
        <f aca="false">N46+N47</f>
        <v>0</v>
      </c>
      <c r="O45" s="31" t="n">
        <f aca="false">O46+O47</f>
        <v>0</v>
      </c>
      <c r="P45" s="31" t="n">
        <f aca="false">P46+P47</f>
        <v>1405.516</v>
      </c>
      <c r="Q45" s="31" t="n">
        <f aca="false">Q46+Q47</f>
        <v>0</v>
      </c>
      <c r="R45" s="31" t="n">
        <f aca="false">R46+R47</f>
        <v>12690.116</v>
      </c>
      <c r="S45" s="31" t="n">
        <f aca="false">S46+S47</f>
        <v>-88.508</v>
      </c>
      <c r="T45" s="31" t="n">
        <f aca="false">T46+T47</f>
        <v>0</v>
      </c>
      <c r="U45" s="31" t="n">
        <f aca="false">U46+U47</f>
        <v>0</v>
      </c>
      <c r="V45" s="31" t="n">
        <f aca="false">V46+V47</f>
        <v>0</v>
      </c>
      <c r="W45" s="31" t="n">
        <f aca="false">W46+W47</f>
        <v>12601.608</v>
      </c>
    </row>
    <row r="46" customFormat="false" ht="12.75" hidden="false" customHeight="false" outlineLevel="0" collapsed="false">
      <c r="A46" s="24" t="s">
        <v>42</v>
      </c>
      <c r="B46" s="54" t="s">
        <v>668</v>
      </c>
      <c r="C46" s="16" t="s">
        <v>61</v>
      </c>
      <c r="D46" s="16" t="s">
        <v>47</v>
      </c>
      <c r="E46" s="16" t="s">
        <v>41</v>
      </c>
      <c r="F46" s="32" t="n">
        <v>11274.6</v>
      </c>
      <c r="G46" s="32" t="n">
        <v>0</v>
      </c>
      <c r="H46" s="32" t="n">
        <v>0</v>
      </c>
      <c r="I46" s="32" t="n">
        <v>0</v>
      </c>
      <c r="J46" s="32" t="n">
        <f aca="false">I46+H46+G46+F46</f>
        <v>11274.6</v>
      </c>
      <c r="K46" s="32" t="n">
        <v>0</v>
      </c>
      <c r="L46" s="32" t="n">
        <v>0</v>
      </c>
      <c r="M46" s="32" t="n">
        <f aca="false">L46+K46+J46+I46</f>
        <v>11274.6</v>
      </c>
      <c r="N46" s="32" t="n">
        <v>0</v>
      </c>
      <c r="O46" s="32" t="n">
        <v>0</v>
      </c>
      <c r="P46" s="32" t="n">
        <v>1405.516</v>
      </c>
      <c r="Q46" s="32" t="n">
        <v>0</v>
      </c>
      <c r="R46" s="32" t="n">
        <f aca="false">Q46+P46+M46+N46</f>
        <v>12680.116</v>
      </c>
      <c r="S46" s="32" t="n">
        <v>-109.708</v>
      </c>
      <c r="T46" s="32" t="n">
        <v>0</v>
      </c>
      <c r="U46" s="32" t="n">
        <v>0</v>
      </c>
      <c r="V46" s="32" t="n">
        <v>0</v>
      </c>
      <c r="W46" s="32" t="n">
        <f aca="false">V46+U46+R46+S46+T46</f>
        <v>12570.408</v>
      </c>
    </row>
    <row r="47" customFormat="false" ht="22.5" hidden="false" customHeight="false" outlineLevel="0" collapsed="false">
      <c r="A47" s="24" t="s">
        <v>50</v>
      </c>
      <c r="B47" s="54" t="s">
        <v>668</v>
      </c>
      <c r="C47" s="16" t="s">
        <v>61</v>
      </c>
      <c r="D47" s="16" t="s">
        <v>47</v>
      </c>
      <c r="E47" s="16" t="s">
        <v>49</v>
      </c>
      <c r="F47" s="32" t="n">
        <v>10</v>
      </c>
      <c r="G47" s="32" t="n">
        <v>0</v>
      </c>
      <c r="H47" s="32" t="n">
        <v>0</v>
      </c>
      <c r="I47" s="32" t="n">
        <v>0</v>
      </c>
      <c r="J47" s="32" t="n">
        <f aca="false">I47+H47+G47+F47</f>
        <v>10</v>
      </c>
      <c r="K47" s="32" t="n">
        <v>0</v>
      </c>
      <c r="L47" s="32" t="n">
        <v>0</v>
      </c>
      <c r="M47" s="32" t="n">
        <f aca="false">L47+K47+J47+I47</f>
        <v>1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f aca="false">Q47+P47+M47+N47</f>
        <v>10</v>
      </c>
      <c r="S47" s="32" t="n">
        <v>21.2</v>
      </c>
      <c r="T47" s="32" t="n">
        <v>0</v>
      </c>
      <c r="U47" s="32" t="n">
        <v>0</v>
      </c>
      <c r="V47" s="32" t="n">
        <v>0</v>
      </c>
      <c r="W47" s="32" t="n">
        <f aca="false">V47+U47+R47+S47+T47</f>
        <v>31.2</v>
      </c>
    </row>
    <row r="48" customFormat="false" ht="22.5" hidden="false" customHeight="false" outlineLevel="0" collapsed="false">
      <c r="A48" s="24" t="s">
        <v>52</v>
      </c>
      <c r="B48" s="54" t="s">
        <v>668</v>
      </c>
      <c r="C48" s="16" t="s">
        <v>61</v>
      </c>
      <c r="D48" s="16" t="s">
        <v>47</v>
      </c>
      <c r="E48" s="16" t="s">
        <v>51</v>
      </c>
      <c r="F48" s="32" t="n">
        <v>1060</v>
      </c>
      <c r="G48" s="32" t="n">
        <v>-116.123</v>
      </c>
      <c r="H48" s="32" t="n">
        <v>0</v>
      </c>
      <c r="I48" s="32" t="n">
        <v>0</v>
      </c>
      <c r="J48" s="32" t="n">
        <f aca="false">I48+H48+G48+F48</f>
        <v>943.877</v>
      </c>
      <c r="K48" s="32" t="n">
        <v>0</v>
      </c>
      <c r="L48" s="32" t="n">
        <v>0</v>
      </c>
      <c r="M48" s="32" t="n">
        <f aca="false">L48+K48+J48+I48</f>
        <v>943.877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f aca="false">Q48+P48+M48+N48</f>
        <v>943.877</v>
      </c>
      <c r="S48" s="32" t="n">
        <v>-135.171</v>
      </c>
      <c r="T48" s="32" t="n">
        <v>0</v>
      </c>
      <c r="U48" s="32" t="n">
        <v>0</v>
      </c>
      <c r="V48" s="32" t="n">
        <v>0</v>
      </c>
      <c r="W48" s="32" t="n">
        <f aca="false">V48+U48+R48+S48+T48</f>
        <v>808.706</v>
      </c>
    </row>
    <row r="49" customFormat="false" ht="22.5" hidden="false" customHeight="false" outlineLevel="0" collapsed="false">
      <c r="A49" s="24" t="s">
        <v>54</v>
      </c>
      <c r="B49" s="54" t="s">
        <v>668</v>
      </c>
      <c r="C49" s="16" t="s">
        <v>61</v>
      </c>
      <c r="D49" s="16" t="s">
        <v>47</v>
      </c>
      <c r="E49" s="16" t="s">
        <v>53</v>
      </c>
      <c r="F49" s="32" t="n">
        <v>4718.5</v>
      </c>
      <c r="G49" s="32" t="n">
        <v>-17.155</v>
      </c>
      <c r="H49" s="32" t="n">
        <v>0</v>
      </c>
      <c r="I49" s="32" t="n">
        <v>0</v>
      </c>
      <c r="J49" s="32" t="n">
        <f aca="false">I49+H49+G49+F49</f>
        <v>4701.345</v>
      </c>
      <c r="K49" s="32" t="n">
        <v>0</v>
      </c>
      <c r="L49" s="32" t="n">
        <v>0</v>
      </c>
      <c r="M49" s="32" t="n">
        <f aca="false">L49+K49+J49+I49</f>
        <v>4701.345</v>
      </c>
      <c r="N49" s="32" t="n">
        <v>-364.2</v>
      </c>
      <c r="O49" s="32" t="n">
        <v>0</v>
      </c>
      <c r="P49" s="32" t="n">
        <v>0</v>
      </c>
      <c r="Q49" s="32" t="n">
        <v>0</v>
      </c>
      <c r="R49" s="32" t="n">
        <f aca="false">Q49+P49+M49+N49</f>
        <v>4337.145</v>
      </c>
      <c r="S49" s="32" t="n">
        <v>-794.781</v>
      </c>
      <c r="T49" s="32" t="n">
        <v>0</v>
      </c>
      <c r="U49" s="32" t="n">
        <v>0</v>
      </c>
      <c r="V49" s="32" t="n">
        <v>0</v>
      </c>
      <c r="W49" s="32" t="n">
        <f aca="false">V49+U49+R49+S49+T49</f>
        <v>3542.364</v>
      </c>
    </row>
    <row r="50" customFormat="false" ht="22.5" hidden="false" customHeight="false" outlineLevel="0" collapsed="false">
      <c r="A50" s="24" t="s">
        <v>56</v>
      </c>
      <c r="B50" s="54" t="s">
        <v>668</v>
      </c>
      <c r="C50" s="16" t="s">
        <v>61</v>
      </c>
      <c r="D50" s="16" t="s">
        <v>47</v>
      </c>
      <c r="E50" s="16" t="s">
        <v>55</v>
      </c>
      <c r="F50" s="32" t="n">
        <v>110</v>
      </c>
      <c r="G50" s="32" t="n">
        <v>0</v>
      </c>
      <c r="H50" s="32" t="n">
        <v>0</v>
      </c>
      <c r="I50" s="32" t="n">
        <v>0</v>
      </c>
      <c r="J50" s="32" t="n">
        <f aca="false">I50+H50+G50+F50</f>
        <v>110</v>
      </c>
      <c r="K50" s="32" t="n">
        <v>0</v>
      </c>
      <c r="L50" s="32" t="n">
        <v>0</v>
      </c>
      <c r="M50" s="32" t="n">
        <f aca="false">L50+K50+J50+I50</f>
        <v>11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f aca="false">Q50+P50+M50+N50</f>
        <v>110</v>
      </c>
      <c r="S50" s="32" t="n">
        <v>-37.309</v>
      </c>
      <c r="T50" s="32" t="n">
        <v>0</v>
      </c>
      <c r="U50" s="32" t="n">
        <v>0</v>
      </c>
      <c r="V50" s="32" t="n">
        <v>0</v>
      </c>
      <c r="W50" s="32" t="n">
        <f aca="false">V50+U50+R50+S50+T50</f>
        <v>72.691</v>
      </c>
    </row>
    <row r="51" customFormat="false" ht="12.75" hidden="false" customHeight="false" outlineLevel="0" collapsed="false">
      <c r="A51" s="24" t="s">
        <v>58</v>
      </c>
      <c r="B51" s="54" t="s">
        <v>668</v>
      </c>
      <c r="C51" s="16" t="s">
        <v>61</v>
      </c>
      <c r="D51" s="16" t="s">
        <v>47</v>
      </c>
      <c r="E51" s="16" t="s">
        <v>57</v>
      </c>
      <c r="F51" s="32" t="n">
        <v>70</v>
      </c>
      <c r="G51" s="32" t="n">
        <v>0</v>
      </c>
      <c r="H51" s="32" t="n">
        <v>0</v>
      </c>
      <c r="I51" s="32" t="n">
        <v>0</v>
      </c>
      <c r="J51" s="32" t="n">
        <f aca="false">I51+H51+G51+F51</f>
        <v>70</v>
      </c>
      <c r="K51" s="32" t="n">
        <v>0</v>
      </c>
      <c r="L51" s="32" t="n">
        <v>0</v>
      </c>
      <c r="M51" s="32" t="n">
        <f aca="false">L51+K51+J51+I51</f>
        <v>7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f aca="false">Q51+P51+M51+N51</f>
        <v>70</v>
      </c>
      <c r="S51" s="32" t="n">
        <v>-51.582</v>
      </c>
      <c r="T51" s="32" t="n">
        <v>0</v>
      </c>
      <c r="U51" s="32" t="n">
        <v>0</v>
      </c>
      <c r="V51" s="32" t="n">
        <v>0</v>
      </c>
      <c r="W51" s="32" t="n">
        <f aca="false">V51+U51+R51+S51+T51</f>
        <v>18.418</v>
      </c>
    </row>
    <row r="52" customFormat="false" ht="33.75" hidden="false" customHeight="false" outlineLevel="0" collapsed="false">
      <c r="A52" s="70" t="s">
        <v>670</v>
      </c>
      <c r="B52" s="46" t="s">
        <v>668</v>
      </c>
      <c r="C52" s="19" t="s">
        <v>61</v>
      </c>
      <c r="D52" s="19" t="s">
        <v>63</v>
      </c>
      <c r="E52" s="19" t="s">
        <v>37</v>
      </c>
      <c r="F52" s="59" t="n">
        <f aca="false">F53+F57+F56</f>
        <v>340.9</v>
      </c>
      <c r="G52" s="59" t="n">
        <f aca="false">G53+G57+G56</f>
        <v>0</v>
      </c>
      <c r="H52" s="59" t="n">
        <f aca="false">H53+H57+H56</f>
        <v>0</v>
      </c>
      <c r="I52" s="59" t="n">
        <f aca="false">I53+I57+I56</f>
        <v>0</v>
      </c>
      <c r="J52" s="59" t="n">
        <f aca="false">J53+J57+J56</f>
        <v>340.9</v>
      </c>
      <c r="K52" s="59" t="n">
        <f aca="false">K53+K57+K56</f>
        <v>0</v>
      </c>
      <c r="L52" s="59" t="n">
        <f aca="false">L53+L57+L56</f>
        <v>0</v>
      </c>
      <c r="M52" s="59" t="n">
        <f aca="false">M53+M57+M56</f>
        <v>340.9</v>
      </c>
      <c r="N52" s="59" t="n">
        <f aca="false">N53+N57+N56</f>
        <v>0</v>
      </c>
      <c r="O52" s="59" t="n">
        <f aca="false">O53+O57+O56</f>
        <v>0</v>
      </c>
      <c r="P52" s="59" t="n">
        <f aca="false">P53+P57+P56</f>
        <v>0</v>
      </c>
      <c r="Q52" s="59" t="n">
        <f aca="false">Q53+Q57+Q56</f>
        <v>0</v>
      </c>
      <c r="R52" s="59" t="n">
        <f aca="false">R53+R57+R56</f>
        <v>340.9</v>
      </c>
      <c r="S52" s="59" t="n">
        <f aca="false">S53+S57+S56</f>
        <v>0</v>
      </c>
      <c r="T52" s="59" t="n">
        <f aca="false">T53+T57+T56</f>
        <v>0</v>
      </c>
      <c r="U52" s="59" t="n">
        <f aca="false">U53+U57+U56</f>
        <v>0</v>
      </c>
      <c r="V52" s="59" t="n">
        <f aca="false">V53+V57+V56</f>
        <v>0</v>
      </c>
      <c r="W52" s="59" t="n">
        <f aca="false">W53+W57+W56</f>
        <v>340.9</v>
      </c>
    </row>
    <row r="53" customFormat="false" ht="22.5" hidden="false" customHeight="false" outlineLevel="0" collapsed="false">
      <c r="A53" s="24" t="s">
        <v>40</v>
      </c>
      <c r="B53" s="46" t="s">
        <v>668</v>
      </c>
      <c r="C53" s="19" t="s">
        <v>61</v>
      </c>
      <c r="D53" s="19" t="s">
        <v>63</v>
      </c>
      <c r="E53" s="19" t="s">
        <v>39</v>
      </c>
      <c r="F53" s="59" t="n">
        <f aca="false">F54</f>
        <v>310.9</v>
      </c>
      <c r="G53" s="59" t="n">
        <f aca="false">G54</f>
        <v>0</v>
      </c>
      <c r="H53" s="59" t="n">
        <f aca="false">H54</f>
        <v>0</v>
      </c>
      <c r="I53" s="59" t="n">
        <f aca="false">I54</f>
        <v>0</v>
      </c>
      <c r="J53" s="59" t="n">
        <f aca="false">J54</f>
        <v>310.9</v>
      </c>
      <c r="K53" s="59" t="n">
        <f aca="false">K54</f>
        <v>0</v>
      </c>
      <c r="L53" s="59" t="n">
        <f aca="false">L54</f>
        <v>0</v>
      </c>
      <c r="M53" s="59" t="n">
        <f aca="false">M54</f>
        <v>310.9</v>
      </c>
      <c r="N53" s="59" t="n">
        <f aca="false">N54</f>
        <v>0</v>
      </c>
      <c r="O53" s="59" t="n">
        <f aca="false">O54</f>
        <v>0</v>
      </c>
      <c r="P53" s="59" t="n">
        <f aca="false">P54</f>
        <v>0</v>
      </c>
      <c r="Q53" s="59" t="n">
        <f aca="false">Q54</f>
        <v>0</v>
      </c>
      <c r="R53" s="59" t="n">
        <f aca="false">R54+R55</f>
        <v>310.9</v>
      </c>
      <c r="S53" s="59" t="n">
        <f aca="false">S54+S55</f>
        <v>0.3</v>
      </c>
      <c r="T53" s="59" t="n">
        <f aca="false">T54+T55</f>
        <v>0</v>
      </c>
      <c r="U53" s="59" t="n">
        <f aca="false">U54+U55</f>
        <v>0</v>
      </c>
      <c r="V53" s="59" t="n">
        <f aca="false">V54+V55</f>
        <v>0</v>
      </c>
      <c r="W53" s="59" t="n">
        <f aca="false">W54+W55</f>
        <v>311.2</v>
      </c>
    </row>
    <row r="54" customFormat="false" ht="12.75" hidden="false" customHeight="false" outlineLevel="0" collapsed="false">
      <c r="A54" s="24" t="s">
        <v>42</v>
      </c>
      <c r="B54" s="54" t="s">
        <v>668</v>
      </c>
      <c r="C54" s="16" t="s">
        <v>61</v>
      </c>
      <c r="D54" s="16" t="s">
        <v>63</v>
      </c>
      <c r="E54" s="16" t="s">
        <v>41</v>
      </c>
      <c r="F54" s="50" t="n">
        <v>310.9</v>
      </c>
      <c r="G54" s="50" t="n">
        <v>0</v>
      </c>
      <c r="H54" s="50" t="n">
        <v>0</v>
      </c>
      <c r="I54" s="50" t="n">
        <v>0</v>
      </c>
      <c r="J54" s="32" t="n">
        <f aca="false">I54+H54+G54+F54</f>
        <v>310.9</v>
      </c>
      <c r="K54" s="50" t="n">
        <v>0</v>
      </c>
      <c r="L54" s="50" t="n">
        <v>0</v>
      </c>
      <c r="M54" s="32" t="n">
        <f aca="false">L54+K54+J54+I54</f>
        <v>310.9</v>
      </c>
      <c r="N54" s="50" t="n">
        <v>0</v>
      </c>
      <c r="O54" s="50" t="n">
        <v>0</v>
      </c>
      <c r="P54" s="50" t="n">
        <v>0</v>
      </c>
      <c r="Q54" s="50" t="n">
        <v>0</v>
      </c>
      <c r="R54" s="32" t="n">
        <f aca="false">Q54+P54+M54+N54</f>
        <v>310.9</v>
      </c>
      <c r="S54" s="50" t="n">
        <v>0</v>
      </c>
      <c r="T54" s="50" t="n">
        <v>0</v>
      </c>
      <c r="U54" s="50" t="n">
        <v>0</v>
      </c>
      <c r="V54" s="50" t="n">
        <v>0</v>
      </c>
      <c r="W54" s="32" t="n">
        <f aca="false">V54+U54+R54+S54+T54</f>
        <v>310.9</v>
      </c>
    </row>
    <row r="55" customFormat="false" ht="22.5" hidden="false" customHeight="false" outlineLevel="0" collapsed="false">
      <c r="A55" s="24" t="s">
        <v>50</v>
      </c>
      <c r="B55" s="54" t="s">
        <v>668</v>
      </c>
      <c r="C55" s="16" t="s">
        <v>61</v>
      </c>
      <c r="D55" s="16" t="s">
        <v>63</v>
      </c>
      <c r="E55" s="16" t="s">
        <v>49</v>
      </c>
      <c r="F55" s="50"/>
      <c r="G55" s="50"/>
      <c r="H55" s="50"/>
      <c r="I55" s="50"/>
      <c r="J55" s="32"/>
      <c r="K55" s="50"/>
      <c r="L55" s="50"/>
      <c r="M55" s="32"/>
      <c r="N55" s="50"/>
      <c r="O55" s="50"/>
      <c r="P55" s="50"/>
      <c r="Q55" s="50"/>
      <c r="R55" s="32" t="n">
        <v>0</v>
      </c>
      <c r="S55" s="50" t="n">
        <v>0.3</v>
      </c>
      <c r="T55" s="50" t="n">
        <v>0</v>
      </c>
      <c r="U55" s="50" t="n">
        <v>0</v>
      </c>
      <c r="V55" s="50" t="n">
        <v>0</v>
      </c>
      <c r="W55" s="32" t="n">
        <f aca="false">V55+U55+R55+S55+T55</f>
        <v>0.3</v>
      </c>
    </row>
    <row r="56" customFormat="false" ht="22.5" hidden="false" customHeight="false" outlineLevel="0" collapsed="false">
      <c r="A56" s="24" t="s">
        <v>52</v>
      </c>
      <c r="B56" s="54" t="s">
        <v>668</v>
      </c>
      <c r="C56" s="16" t="s">
        <v>61</v>
      </c>
      <c r="D56" s="16" t="s">
        <v>63</v>
      </c>
      <c r="E56" s="16" t="s">
        <v>51</v>
      </c>
      <c r="F56" s="50" t="n">
        <v>0</v>
      </c>
      <c r="G56" s="50" t="n">
        <v>0.375</v>
      </c>
      <c r="H56" s="50" t="n">
        <v>0</v>
      </c>
      <c r="I56" s="50" t="n">
        <v>0</v>
      </c>
      <c r="J56" s="32" t="n">
        <f aca="false">I56+H56+G56+F56</f>
        <v>0.375</v>
      </c>
      <c r="K56" s="50" t="n">
        <v>0</v>
      </c>
      <c r="L56" s="50" t="n">
        <v>0</v>
      </c>
      <c r="M56" s="32" t="n">
        <f aca="false">L56+K56+J56+I56</f>
        <v>0.375</v>
      </c>
      <c r="N56" s="50" t="n">
        <v>0</v>
      </c>
      <c r="O56" s="50" t="n">
        <v>0</v>
      </c>
      <c r="P56" s="50" t="n">
        <v>0</v>
      </c>
      <c r="Q56" s="50" t="n">
        <v>0</v>
      </c>
      <c r="R56" s="32" t="n">
        <f aca="false">Q56+P56+M56+N56</f>
        <v>0.375</v>
      </c>
      <c r="S56" s="50" t="n">
        <v>0.74</v>
      </c>
      <c r="T56" s="50" t="n">
        <v>0</v>
      </c>
      <c r="U56" s="50" t="n">
        <v>0</v>
      </c>
      <c r="V56" s="50" t="n">
        <v>0</v>
      </c>
      <c r="W56" s="32" t="n">
        <f aca="false">V56+U56+R56+S56+T56</f>
        <v>1.115</v>
      </c>
    </row>
    <row r="57" customFormat="false" ht="22.5" hidden="false" customHeight="false" outlineLevel="0" collapsed="false">
      <c r="A57" s="24" t="s">
        <v>54</v>
      </c>
      <c r="B57" s="54" t="s">
        <v>668</v>
      </c>
      <c r="C57" s="16" t="s">
        <v>61</v>
      </c>
      <c r="D57" s="16" t="s">
        <v>63</v>
      </c>
      <c r="E57" s="16" t="s">
        <v>53</v>
      </c>
      <c r="F57" s="32" t="n">
        <v>30</v>
      </c>
      <c r="G57" s="32" t="n">
        <v>-0.375</v>
      </c>
      <c r="H57" s="32" t="n">
        <v>0</v>
      </c>
      <c r="I57" s="32" t="n">
        <v>0</v>
      </c>
      <c r="J57" s="32" t="n">
        <f aca="false">I57+H57+G57+F57</f>
        <v>29.625</v>
      </c>
      <c r="K57" s="32" t="n">
        <v>0</v>
      </c>
      <c r="L57" s="32" t="n">
        <v>0</v>
      </c>
      <c r="M57" s="32" t="n">
        <f aca="false">L57+K57+J57+I57</f>
        <v>29.625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f aca="false">Q57+P57+M57+N57</f>
        <v>29.625</v>
      </c>
      <c r="S57" s="32" t="n">
        <v>-1.04</v>
      </c>
      <c r="T57" s="32" t="n">
        <v>0</v>
      </c>
      <c r="U57" s="32" t="n">
        <v>0</v>
      </c>
      <c r="V57" s="32" t="n">
        <v>0</v>
      </c>
      <c r="W57" s="32" t="n">
        <f aca="false">V57+U57+R57+S57+T57</f>
        <v>28.585</v>
      </c>
    </row>
    <row r="58" customFormat="false" ht="56.25" hidden="false" customHeight="false" outlineLevel="0" collapsed="false">
      <c r="A58" s="29" t="s">
        <v>66</v>
      </c>
      <c r="B58" s="46" t="s">
        <v>668</v>
      </c>
      <c r="C58" s="19" t="s">
        <v>61</v>
      </c>
      <c r="D58" s="19" t="s">
        <v>65</v>
      </c>
      <c r="E58" s="19" t="s">
        <v>37</v>
      </c>
      <c r="F58" s="59" t="n">
        <f aca="false">F60+F59</f>
        <v>37.8</v>
      </c>
      <c r="G58" s="59" t="n">
        <f aca="false">G60+G59</f>
        <v>0</v>
      </c>
      <c r="H58" s="59" t="n">
        <f aca="false">H60+H59</f>
        <v>0</v>
      </c>
      <c r="I58" s="59" t="n">
        <f aca="false">I60+I59</f>
        <v>0</v>
      </c>
      <c r="J58" s="59" t="n">
        <f aca="false">J60+J59</f>
        <v>37.8</v>
      </c>
      <c r="K58" s="59" t="n">
        <f aca="false">K60+K59</f>
        <v>0</v>
      </c>
      <c r="L58" s="59" t="n">
        <f aca="false">L60+L59</f>
        <v>0</v>
      </c>
      <c r="M58" s="59" t="n">
        <f aca="false">M60+M59</f>
        <v>37.8</v>
      </c>
      <c r="N58" s="59" t="n">
        <f aca="false">N60+N59</f>
        <v>0</v>
      </c>
      <c r="O58" s="59" t="n">
        <f aca="false">O60+O59</f>
        <v>0</v>
      </c>
      <c r="P58" s="59" t="n">
        <f aca="false">P60+P59</f>
        <v>0</v>
      </c>
      <c r="Q58" s="59" t="n">
        <f aca="false">Q60+Q59</f>
        <v>0</v>
      </c>
      <c r="R58" s="59" t="n">
        <f aca="false">R60+R59</f>
        <v>37.8</v>
      </c>
      <c r="S58" s="59" t="n">
        <f aca="false">S60+S59</f>
        <v>0</v>
      </c>
      <c r="T58" s="59" t="n">
        <f aca="false">T60+T59</f>
        <v>0</v>
      </c>
      <c r="U58" s="59" t="n">
        <f aca="false">U60+U59</f>
        <v>0</v>
      </c>
      <c r="V58" s="59" t="n">
        <f aca="false">V60+V59</f>
        <v>0</v>
      </c>
      <c r="W58" s="59" t="n">
        <f aca="false">W60+W59</f>
        <v>37.8</v>
      </c>
    </row>
    <row r="59" customFormat="false" ht="22.5" hidden="false" customHeight="false" outlineLevel="0" collapsed="false">
      <c r="A59" s="24" t="s">
        <v>52</v>
      </c>
      <c r="B59" s="54" t="s">
        <v>668</v>
      </c>
      <c r="C59" s="16" t="s">
        <v>61</v>
      </c>
      <c r="D59" s="16" t="s">
        <v>65</v>
      </c>
      <c r="E59" s="16" t="s">
        <v>51</v>
      </c>
      <c r="F59" s="50" t="n">
        <v>33.08</v>
      </c>
      <c r="G59" s="50" t="n">
        <v>0</v>
      </c>
      <c r="H59" s="50" t="n">
        <v>0</v>
      </c>
      <c r="I59" s="50" t="n">
        <v>0</v>
      </c>
      <c r="J59" s="32" t="n">
        <f aca="false">I59+H59+G59+F59</f>
        <v>33.08</v>
      </c>
      <c r="K59" s="50" t="n">
        <v>0</v>
      </c>
      <c r="L59" s="50" t="n">
        <v>0</v>
      </c>
      <c r="M59" s="32" t="n">
        <f aca="false">L59+K59+J59+I59</f>
        <v>33.08</v>
      </c>
      <c r="N59" s="50" t="n">
        <v>0</v>
      </c>
      <c r="O59" s="50" t="n">
        <v>0</v>
      </c>
      <c r="P59" s="50" t="n">
        <v>0</v>
      </c>
      <c r="Q59" s="50" t="n">
        <v>0</v>
      </c>
      <c r="R59" s="32" t="n">
        <f aca="false">Q59+P59+M59+N59</f>
        <v>33.08</v>
      </c>
      <c r="S59" s="50" t="n">
        <v>-19.57</v>
      </c>
      <c r="T59" s="50" t="n">
        <v>0</v>
      </c>
      <c r="U59" s="50" t="n">
        <v>0</v>
      </c>
      <c r="V59" s="50" t="n">
        <v>0</v>
      </c>
      <c r="W59" s="32" t="n">
        <f aca="false">V59+U59+R59+S59+T59</f>
        <v>13.51</v>
      </c>
    </row>
    <row r="60" customFormat="false" ht="22.5" hidden="false" customHeight="false" outlineLevel="0" collapsed="false">
      <c r="A60" s="24" t="s">
        <v>54</v>
      </c>
      <c r="B60" s="54" t="s">
        <v>668</v>
      </c>
      <c r="C60" s="16" t="s">
        <v>61</v>
      </c>
      <c r="D60" s="16" t="s">
        <v>65</v>
      </c>
      <c r="E60" s="16" t="s">
        <v>53</v>
      </c>
      <c r="F60" s="32" t="n">
        <v>4.72</v>
      </c>
      <c r="G60" s="32" t="n">
        <v>0</v>
      </c>
      <c r="H60" s="32" t="n">
        <v>0</v>
      </c>
      <c r="I60" s="32" t="n">
        <v>0</v>
      </c>
      <c r="J60" s="32" t="n">
        <f aca="false">I60+H60+G60+F60</f>
        <v>4.72</v>
      </c>
      <c r="K60" s="32" t="n">
        <v>0</v>
      </c>
      <c r="L60" s="32" t="n">
        <v>0</v>
      </c>
      <c r="M60" s="32" t="n">
        <f aca="false">L60+K60+J60+I60</f>
        <v>4.72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f aca="false">Q60+P60+M60+N60</f>
        <v>4.72</v>
      </c>
      <c r="S60" s="32" t="n">
        <v>19.57</v>
      </c>
      <c r="T60" s="32" t="n">
        <v>0</v>
      </c>
      <c r="U60" s="32" t="n">
        <v>0</v>
      </c>
      <c r="V60" s="32" t="n">
        <v>0</v>
      </c>
      <c r="W60" s="32" t="n">
        <f aca="false">V60+U60+R60+S60+T60</f>
        <v>24.29</v>
      </c>
    </row>
    <row r="61" customFormat="false" ht="12.75" hidden="false" customHeight="false" outlineLevel="0" collapsed="false">
      <c r="A61" s="30" t="s">
        <v>68</v>
      </c>
      <c r="B61" s="69" t="s">
        <v>668</v>
      </c>
      <c r="C61" s="15" t="s">
        <v>67</v>
      </c>
      <c r="D61" s="15"/>
      <c r="E61" s="15"/>
      <c r="F61" s="48" t="n">
        <f aca="false">F62</f>
        <v>9.5</v>
      </c>
      <c r="G61" s="48" t="n">
        <f aca="false">G62</f>
        <v>0</v>
      </c>
      <c r="H61" s="48" t="n">
        <f aca="false">H62</f>
        <v>0</v>
      </c>
      <c r="I61" s="48" t="n">
        <f aca="false">I62</f>
        <v>0</v>
      </c>
      <c r="J61" s="48" t="n">
        <f aca="false">J62</f>
        <v>9.5</v>
      </c>
      <c r="K61" s="48" t="n">
        <f aca="false">K62</f>
        <v>0</v>
      </c>
      <c r="L61" s="48" t="n">
        <f aca="false">L62</f>
        <v>0</v>
      </c>
      <c r="M61" s="48" t="n">
        <f aca="false">M62</f>
        <v>9.5</v>
      </c>
      <c r="N61" s="48" t="n">
        <f aca="false">N62</f>
        <v>0</v>
      </c>
      <c r="O61" s="48" t="n">
        <f aca="false">O62</f>
        <v>0</v>
      </c>
      <c r="P61" s="48" t="n">
        <f aca="false">P62</f>
        <v>0</v>
      </c>
      <c r="Q61" s="48" t="n">
        <f aca="false">Q62</f>
        <v>0</v>
      </c>
      <c r="R61" s="48" t="n">
        <f aca="false">R62</f>
        <v>9.5</v>
      </c>
      <c r="S61" s="48" t="n">
        <f aca="false">S62</f>
        <v>0</v>
      </c>
      <c r="T61" s="48" t="n">
        <f aca="false">T62</f>
        <v>0</v>
      </c>
      <c r="U61" s="48" t="n">
        <f aca="false">U62</f>
        <v>0</v>
      </c>
      <c r="V61" s="48" t="n">
        <f aca="false">V62</f>
        <v>1.71</v>
      </c>
      <c r="W61" s="48" t="n">
        <f aca="false">W62</f>
        <v>11.21</v>
      </c>
    </row>
    <row r="62" customFormat="false" ht="56.25" hidden="false" customHeight="false" outlineLevel="0" collapsed="false">
      <c r="A62" s="29" t="s">
        <v>70</v>
      </c>
      <c r="B62" s="46" t="s">
        <v>668</v>
      </c>
      <c r="C62" s="19" t="s">
        <v>67</v>
      </c>
      <c r="D62" s="19" t="s">
        <v>69</v>
      </c>
      <c r="E62" s="19" t="s">
        <v>37</v>
      </c>
      <c r="F62" s="31" t="n">
        <f aca="false">F63</f>
        <v>9.5</v>
      </c>
      <c r="G62" s="31" t="n">
        <f aca="false">G63</f>
        <v>0</v>
      </c>
      <c r="H62" s="31" t="n">
        <f aca="false">H63</f>
        <v>0</v>
      </c>
      <c r="I62" s="31" t="n">
        <f aca="false">I63</f>
        <v>0</v>
      </c>
      <c r="J62" s="31" t="n">
        <f aca="false">J63</f>
        <v>9.5</v>
      </c>
      <c r="K62" s="31" t="n">
        <f aca="false">K63</f>
        <v>0</v>
      </c>
      <c r="L62" s="31" t="n">
        <f aca="false">L63</f>
        <v>0</v>
      </c>
      <c r="M62" s="31" t="n">
        <f aca="false">M63</f>
        <v>9.5</v>
      </c>
      <c r="N62" s="31" t="n">
        <f aca="false">N63</f>
        <v>0</v>
      </c>
      <c r="O62" s="31" t="n">
        <f aca="false">O63</f>
        <v>0</v>
      </c>
      <c r="P62" s="31" t="n">
        <f aca="false">P63</f>
        <v>0</v>
      </c>
      <c r="Q62" s="31" t="n">
        <f aca="false">Q63</f>
        <v>0</v>
      </c>
      <c r="R62" s="31" t="n">
        <f aca="false">R63</f>
        <v>9.5</v>
      </c>
      <c r="S62" s="31" t="n">
        <f aca="false">S63</f>
        <v>0</v>
      </c>
      <c r="T62" s="31" t="n">
        <f aca="false">T63</f>
        <v>0</v>
      </c>
      <c r="U62" s="31" t="n">
        <f aca="false">U63</f>
        <v>0</v>
      </c>
      <c r="V62" s="31" t="n">
        <f aca="false">V63</f>
        <v>1.71</v>
      </c>
      <c r="W62" s="31" t="n">
        <f aca="false">W63</f>
        <v>11.21</v>
      </c>
    </row>
    <row r="63" customFormat="false" ht="22.5" hidden="false" customHeight="false" outlineLevel="0" collapsed="false">
      <c r="A63" s="24" t="s">
        <v>54</v>
      </c>
      <c r="B63" s="54" t="s">
        <v>668</v>
      </c>
      <c r="C63" s="16" t="s">
        <v>67</v>
      </c>
      <c r="D63" s="16" t="s">
        <v>69</v>
      </c>
      <c r="E63" s="16" t="s">
        <v>53</v>
      </c>
      <c r="F63" s="32" t="n">
        <v>9.5</v>
      </c>
      <c r="G63" s="32" t="n">
        <v>0</v>
      </c>
      <c r="H63" s="32" t="n">
        <v>0</v>
      </c>
      <c r="I63" s="32" t="n">
        <v>0</v>
      </c>
      <c r="J63" s="32" t="n">
        <f aca="false">I63+H63+G63+F63</f>
        <v>9.5</v>
      </c>
      <c r="K63" s="32" t="n">
        <v>0</v>
      </c>
      <c r="L63" s="32" t="n">
        <v>0</v>
      </c>
      <c r="M63" s="32" t="n">
        <f aca="false">L63+K63+J63+I63</f>
        <v>9.5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f aca="false">Q63+P63+M63+N63</f>
        <v>9.5</v>
      </c>
      <c r="S63" s="32" t="n">
        <v>0</v>
      </c>
      <c r="T63" s="32" t="n">
        <v>0</v>
      </c>
      <c r="U63" s="32" t="n">
        <v>0</v>
      </c>
      <c r="V63" s="32" t="n">
        <v>1.71</v>
      </c>
      <c r="W63" s="32" t="n">
        <f aca="false">V63+U63+R63+S63+T63</f>
        <v>11.21</v>
      </c>
    </row>
    <row r="64" customFormat="false" ht="31.5" hidden="true" customHeight="true" outlineLevel="0" collapsed="false">
      <c r="A64" s="30" t="s">
        <v>79</v>
      </c>
      <c r="B64" s="54" t="s">
        <v>668</v>
      </c>
      <c r="C64" s="15" t="s">
        <v>78</v>
      </c>
      <c r="D64" s="15"/>
      <c r="E64" s="15"/>
      <c r="F64" s="48" t="n">
        <f aca="false">F65+F67</f>
        <v>0</v>
      </c>
      <c r="G64" s="48" t="n">
        <f aca="false">G65+G67</f>
        <v>0</v>
      </c>
      <c r="H64" s="48" t="n">
        <f aca="false">H65+H67</f>
        <v>0</v>
      </c>
      <c r="I64" s="48" t="n">
        <f aca="false">I65+I67</f>
        <v>0</v>
      </c>
      <c r="J64" s="48" t="n">
        <f aca="false">J65+J67</f>
        <v>0</v>
      </c>
      <c r="K64" s="48" t="n">
        <f aca="false">K65+K67</f>
        <v>0</v>
      </c>
      <c r="L64" s="48" t="n">
        <f aca="false">L65+L67</f>
        <v>0</v>
      </c>
      <c r="M64" s="48" t="n">
        <f aca="false">M65+M67</f>
        <v>0</v>
      </c>
      <c r="N64" s="48" t="n">
        <f aca="false">N65+N67</f>
        <v>0</v>
      </c>
      <c r="O64" s="48" t="n">
        <f aca="false">O65+O67</f>
        <v>0</v>
      </c>
      <c r="P64" s="48" t="n">
        <f aca="false">P65+P67</f>
        <v>0</v>
      </c>
      <c r="Q64" s="48" t="n">
        <f aca="false">Q65+Q67</f>
        <v>0</v>
      </c>
      <c r="R64" s="48" t="n">
        <f aca="false">R65+R67</f>
        <v>0</v>
      </c>
      <c r="S64" s="48" t="n">
        <f aca="false">S65+S67</f>
        <v>0</v>
      </c>
      <c r="T64" s="48" t="n">
        <f aca="false">T65+T67</f>
        <v>0</v>
      </c>
      <c r="U64" s="48" t="n">
        <f aca="false">U65+U67</f>
        <v>0</v>
      </c>
      <c r="V64" s="48" t="n">
        <f aca="false">V65+V67</f>
        <v>0</v>
      </c>
      <c r="W64" s="48" t="n">
        <f aca="false">W65+W67</f>
        <v>0</v>
      </c>
    </row>
    <row r="65" customFormat="false" ht="33.75" hidden="true" customHeight="true" outlineLevel="0" collapsed="false">
      <c r="A65" s="29" t="s">
        <v>81</v>
      </c>
      <c r="B65" s="54" t="s">
        <v>668</v>
      </c>
      <c r="C65" s="19" t="s">
        <v>78</v>
      </c>
      <c r="D65" s="19" t="s">
        <v>80</v>
      </c>
      <c r="E65" s="19" t="s">
        <v>37</v>
      </c>
      <c r="F65" s="31" t="n">
        <f aca="false">F66</f>
        <v>0</v>
      </c>
      <c r="G65" s="31" t="n">
        <f aca="false">G66</f>
        <v>0</v>
      </c>
      <c r="H65" s="31" t="n">
        <f aca="false">H66</f>
        <v>0</v>
      </c>
      <c r="I65" s="31" t="n">
        <f aca="false">I66</f>
        <v>0</v>
      </c>
      <c r="J65" s="31" t="n">
        <f aca="false">J66</f>
        <v>0</v>
      </c>
      <c r="K65" s="31" t="n">
        <f aca="false">K66</f>
        <v>0</v>
      </c>
      <c r="L65" s="31" t="n">
        <f aca="false">L66</f>
        <v>0</v>
      </c>
      <c r="M65" s="31" t="n">
        <f aca="false">M66</f>
        <v>0</v>
      </c>
      <c r="N65" s="31" t="n">
        <f aca="false">N66</f>
        <v>0</v>
      </c>
      <c r="O65" s="31" t="n">
        <f aca="false">O66</f>
        <v>0</v>
      </c>
      <c r="P65" s="31" t="n">
        <f aca="false">P66</f>
        <v>0</v>
      </c>
      <c r="Q65" s="31" t="n">
        <f aca="false">Q66</f>
        <v>0</v>
      </c>
      <c r="R65" s="31" t="n">
        <f aca="false">R66</f>
        <v>0</v>
      </c>
      <c r="S65" s="31" t="n">
        <f aca="false">S66</f>
        <v>0</v>
      </c>
      <c r="T65" s="31" t="n">
        <f aca="false">T66</f>
        <v>0</v>
      </c>
      <c r="U65" s="31" t="n">
        <f aca="false">U66</f>
        <v>0</v>
      </c>
      <c r="V65" s="31" t="n">
        <f aca="false">V66</f>
        <v>0</v>
      </c>
      <c r="W65" s="31" t="n">
        <f aca="false">W66</f>
        <v>0</v>
      </c>
    </row>
    <row r="66" customFormat="false" ht="33.75" hidden="true" customHeight="true" outlineLevel="0" collapsed="false">
      <c r="A66" s="24" t="s">
        <v>77</v>
      </c>
      <c r="B66" s="54" t="s">
        <v>668</v>
      </c>
      <c r="C66" s="16" t="s">
        <v>78</v>
      </c>
      <c r="D66" s="16" t="s">
        <v>80</v>
      </c>
      <c r="E66" s="16" t="s">
        <v>82</v>
      </c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33.75" hidden="true" customHeight="true" outlineLevel="0" collapsed="false">
      <c r="A67" s="20" t="s">
        <v>84</v>
      </c>
      <c r="B67" s="54" t="s">
        <v>668</v>
      </c>
      <c r="C67" s="19" t="s">
        <v>78</v>
      </c>
      <c r="D67" s="19" t="s">
        <v>83</v>
      </c>
      <c r="E67" s="19" t="s">
        <v>37</v>
      </c>
      <c r="F67" s="31" t="n">
        <f aca="false">F68</f>
        <v>0</v>
      </c>
      <c r="G67" s="31" t="n">
        <f aca="false">G68</f>
        <v>0</v>
      </c>
      <c r="H67" s="31" t="n">
        <f aca="false">H68</f>
        <v>0</v>
      </c>
      <c r="I67" s="31" t="n">
        <f aca="false">I68</f>
        <v>0</v>
      </c>
      <c r="J67" s="31" t="n">
        <f aca="false">J68</f>
        <v>0</v>
      </c>
      <c r="K67" s="31" t="n">
        <f aca="false">K68</f>
        <v>0</v>
      </c>
      <c r="L67" s="31" t="n">
        <f aca="false">L68</f>
        <v>0</v>
      </c>
      <c r="M67" s="31" t="n">
        <f aca="false">M68</f>
        <v>0</v>
      </c>
      <c r="N67" s="31" t="n">
        <f aca="false">N68</f>
        <v>0</v>
      </c>
      <c r="O67" s="31" t="n">
        <f aca="false">O68</f>
        <v>0</v>
      </c>
      <c r="P67" s="31" t="n">
        <f aca="false">P68</f>
        <v>0</v>
      </c>
      <c r="Q67" s="31" t="n">
        <f aca="false">Q68</f>
        <v>0</v>
      </c>
      <c r="R67" s="31" t="n">
        <f aca="false">R68</f>
        <v>0</v>
      </c>
      <c r="S67" s="31" t="n">
        <f aca="false">S68</f>
        <v>0</v>
      </c>
      <c r="T67" s="31" t="n">
        <f aca="false">T68</f>
        <v>0</v>
      </c>
      <c r="U67" s="31" t="n">
        <f aca="false">U68</f>
        <v>0</v>
      </c>
      <c r="V67" s="31" t="n">
        <f aca="false">V68</f>
        <v>0</v>
      </c>
      <c r="W67" s="31" t="n">
        <f aca="false">W68</f>
        <v>0</v>
      </c>
    </row>
    <row r="68" customFormat="false" ht="33.75" hidden="true" customHeight="true" outlineLevel="0" collapsed="false">
      <c r="A68" s="24" t="s">
        <v>77</v>
      </c>
      <c r="B68" s="54" t="s">
        <v>668</v>
      </c>
      <c r="C68" s="16" t="s">
        <v>78</v>
      </c>
      <c r="D68" s="16" t="s">
        <v>83</v>
      </c>
      <c r="E68" s="16" t="s">
        <v>82</v>
      </c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12.75" hidden="false" customHeight="false" outlineLevel="0" collapsed="false">
      <c r="A69" s="17" t="s">
        <v>86</v>
      </c>
      <c r="B69" s="69" t="s">
        <v>668</v>
      </c>
      <c r="C69" s="15" t="s">
        <v>85</v>
      </c>
      <c r="D69" s="16"/>
      <c r="E69" s="16"/>
      <c r="F69" s="33" t="n">
        <f aca="false">F70</f>
        <v>500</v>
      </c>
      <c r="G69" s="33" t="n">
        <f aca="false">G70</f>
        <v>0</v>
      </c>
      <c r="H69" s="33" t="n">
        <f aca="false">H70</f>
        <v>0</v>
      </c>
      <c r="I69" s="33" t="n">
        <f aca="false">I70</f>
        <v>0</v>
      </c>
      <c r="J69" s="33" t="n">
        <f aca="false">J70</f>
        <v>500</v>
      </c>
      <c r="K69" s="33" t="n">
        <f aca="false">K70</f>
        <v>0</v>
      </c>
      <c r="L69" s="33" t="n">
        <f aca="false">L70</f>
        <v>0</v>
      </c>
      <c r="M69" s="33" t="n">
        <f aca="false">M70</f>
        <v>500</v>
      </c>
      <c r="N69" s="33" t="n">
        <f aca="false">N70</f>
        <v>-466.394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33.606</v>
      </c>
      <c r="S69" s="33" t="n">
        <f aca="false">S70</f>
        <v>-30</v>
      </c>
      <c r="T69" s="33" t="n">
        <f aca="false">T70</f>
        <v>0</v>
      </c>
      <c r="U69" s="33" t="n">
        <f aca="false">U70</f>
        <v>0</v>
      </c>
      <c r="V69" s="33" t="n">
        <f aca="false">V70</f>
        <v>0</v>
      </c>
      <c r="W69" s="33" t="n">
        <f aca="false">W70</f>
        <v>3.60599999999999</v>
      </c>
    </row>
    <row r="70" customFormat="false" ht="12.75" hidden="false" customHeight="false" outlineLevel="0" collapsed="false">
      <c r="A70" s="29" t="s">
        <v>88</v>
      </c>
      <c r="B70" s="46" t="s">
        <v>668</v>
      </c>
      <c r="C70" s="19" t="s">
        <v>85</v>
      </c>
      <c r="D70" s="19" t="s">
        <v>87</v>
      </c>
      <c r="E70" s="19" t="s">
        <v>37</v>
      </c>
      <c r="F70" s="59" t="n">
        <f aca="false">F71</f>
        <v>500</v>
      </c>
      <c r="G70" s="59" t="n">
        <f aca="false">G71</f>
        <v>0</v>
      </c>
      <c r="H70" s="59" t="n">
        <f aca="false">H71</f>
        <v>0</v>
      </c>
      <c r="I70" s="59" t="n">
        <f aca="false">I71</f>
        <v>0</v>
      </c>
      <c r="J70" s="59" t="n">
        <f aca="false">J71</f>
        <v>500</v>
      </c>
      <c r="K70" s="59" t="n">
        <f aca="false">K71</f>
        <v>0</v>
      </c>
      <c r="L70" s="59" t="n">
        <f aca="false">L71</f>
        <v>0</v>
      </c>
      <c r="M70" s="59" t="n">
        <f aca="false">M71</f>
        <v>500</v>
      </c>
      <c r="N70" s="59" t="n">
        <f aca="false">N71</f>
        <v>-466.394</v>
      </c>
      <c r="O70" s="59" t="n">
        <f aca="false">O71</f>
        <v>0</v>
      </c>
      <c r="P70" s="59" t="n">
        <f aca="false">P71</f>
        <v>0</v>
      </c>
      <c r="Q70" s="59" t="n">
        <f aca="false">Q71</f>
        <v>0</v>
      </c>
      <c r="R70" s="59" t="n">
        <f aca="false">R71</f>
        <v>33.606</v>
      </c>
      <c r="S70" s="59" t="n">
        <f aca="false">S71</f>
        <v>-30</v>
      </c>
      <c r="T70" s="59" t="n">
        <f aca="false">T71</f>
        <v>0</v>
      </c>
      <c r="U70" s="59" t="n">
        <f aca="false">U71</f>
        <v>0</v>
      </c>
      <c r="V70" s="59" t="n">
        <f aca="false">V71</f>
        <v>0</v>
      </c>
      <c r="W70" s="59" t="n">
        <f aca="false">W71</f>
        <v>3.60599999999999</v>
      </c>
    </row>
    <row r="71" customFormat="false" ht="12.75" hidden="false" customHeight="false" outlineLevel="0" collapsed="false">
      <c r="A71" s="37" t="s">
        <v>90</v>
      </c>
      <c r="B71" s="54" t="s">
        <v>668</v>
      </c>
      <c r="C71" s="16" t="s">
        <v>85</v>
      </c>
      <c r="D71" s="16" t="s">
        <v>87</v>
      </c>
      <c r="E71" s="16" t="s">
        <v>89</v>
      </c>
      <c r="F71" s="32" t="n">
        <v>500</v>
      </c>
      <c r="G71" s="32" t="n">
        <v>0</v>
      </c>
      <c r="H71" s="32" t="n">
        <v>0</v>
      </c>
      <c r="I71" s="32" t="n">
        <v>0</v>
      </c>
      <c r="J71" s="32" t="n">
        <f aca="false">I71+H71+G71+F71</f>
        <v>500</v>
      </c>
      <c r="K71" s="32" t="n">
        <v>0</v>
      </c>
      <c r="L71" s="32" t="n">
        <v>0</v>
      </c>
      <c r="M71" s="32" t="n">
        <f aca="false">L71+K71+J71+I71</f>
        <v>500</v>
      </c>
      <c r="N71" s="32" t="n">
        <v>-466.394</v>
      </c>
      <c r="O71" s="32" t="n">
        <v>0</v>
      </c>
      <c r="P71" s="32" t="n">
        <v>0</v>
      </c>
      <c r="Q71" s="32" t="n">
        <v>0</v>
      </c>
      <c r="R71" s="32" t="n">
        <f aca="false">Q71+P71+M71+N71</f>
        <v>33.606</v>
      </c>
      <c r="S71" s="32" t="n">
        <v>-30</v>
      </c>
      <c r="T71" s="32" t="n">
        <v>0</v>
      </c>
      <c r="U71" s="32" t="n">
        <v>0</v>
      </c>
      <c r="V71" s="32" t="n">
        <v>0</v>
      </c>
      <c r="W71" s="32" t="n">
        <f aca="false">V71+U71+R71+S71+T71</f>
        <v>3.60599999999999</v>
      </c>
    </row>
    <row r="72" customFormat="false" ht="12.75" hidden="false" customHeight="false" outlineLevel="0" collapsed="false">
      <c r="A72" s="17" t="s">
        <v>671</v>
      </c>
      <c r="B72" s="69" t="s">
        <v>668</v>
      </c>
      <c r="C72" s="15" t="s">
        <v>91</v>
      </c>
      <c r="D72" s="16"/>
      <c r="E72" s="16"/>
      <c r="F72" s="33" t="n">
        <f aca="false">F73+F78+F87+F83</f>
        <v>2272.7</v>
      </c>
      <c r="G72" s="33" t="n">
        <f aca="false">G73+G78+G87+G83</f>
        <v>133.278</v>
      </c>
      <c r="H72" s="33" t="n">
        <f aca="false">H73+H78+H87+H83</f>
        <v>0</v>
      </c>
      <c r="I72" s="33" t="n">
        <f aca="false">I73+I78+I87+I83</f>
        <v>5467.1</v>
      </c>
      <c r="J72" s="33" t="n">
        <f aca="false">J73+J78+J87+J83</f>
        <v>7873.078</v>
      </c>
      <c r="K72" s="33" t="n">
        <f aca="false">K73+K78+K87+K83</f>
        <v>6679.4</v>
      </c>
      <c r="L72" s="33" t="n">
        <f aca="false">L73+L78+L87+L83</f>
        <v>0</v>
      </c>
      <c r="M72" s="33" t="n">
        <f aca="false">M73+M78+M87+M83</f>
        <v>14552.478</v>
      </c>
      <c r="N72" s="33" t="n">
        <f aca="false">N73+N78+N87+N83</f>
        <v>-23.191</v>
      </c>
      <c r="O72" s="33" t="n">
        <f aca="false">O73+O78+O87+O83</f>
        <v>0</v>
      </c>
      <c r="P72" s="33" t="n">
        <f aca="false">P73+P78+P87+P83</f>
        <v>3612.624</v>
      </c>
      <c r="Q72" s="33" t="n">
        <f aca="false">Q73+Q78+Q87+Q83</f>
        <v>0</v>
      </c>
      <c r="R72" s="33" t="n">
        <f aca="false">R73+R78+R87+R83+R75</f>
        <v>18141.911</v>
      </c>
      <c r="S72" s="33" t="n">
        <f aca="false">S73+S78+S87+S83+S75</f>
        <v>906.81</v>
      </c>
      <c r="T72" s="33" t="n">
        <f aca="false">T73+T78+T87+T83+T75</f>
        <v>500</v>
      </c>
      <c r="U72" s="33" t="n">
        <f aca="false">U73+U78+U87+U83+U75</f>
        <v>0</v>
      </c>
      <c r="V72" s="33" t="n">
        <f aca="false">V73+V78+V87+V83+V75</f>
        <v>0</v>
      </c>
      <c r="W72" s="33" t="n">
        <f aca="false">W73+W78+W87+W83+W75</f>
        <v>19548.721</v>
      </c>
    </row>
    <row r="73" customFormat="false" ht="22.5" hidden="true" customHeight="false" outlineLevel="0" collapsed="false">
      <c r="A73" s="29" t="s">
        <v>94</v>
      </c>
      <c r="B73" s="54" t="s">
        <v>668</v>
      </c>
      <c r="C73" s="19" t="s">
        <v>91</v>
      </c>
      <c r="D73" s="19" t="s">
        <v>93</v>
      </c>
      <c r="E73" s="19" t="s">
        <v>37</v>
      </c>
      <c r="F73" s="59" t="n">
        <f aca="false">F74</f>
        <v>0</v>
      </c>
      <c r="G73" s="59" t="n">
        <f aca="false">G74</f>
        <v>0</v>
      </c>
      <c r="H73" s="59" t="n">
        <f aca="false">H74</f>
        <v>0</v>
      </c>
      <c r="I73" s="59" t="n">
        <f aca="false">I74</f>
        <v>0</v>
      </c>
      <c r="J73" s="59" t="n">
        <f aca="false">J74</f>
        <v>0</v>
      </c>
      <c r="K73" s="59" t="n">
        <f aca="false">K74</f>
        <v>0</v>
      </c>
      <c r="L73" s="59" t="n">
        <f aca="false">L74</f>
        <v>0</v>
      </c>
      <c r="M73" s="59" t="n">
        <f aca="false">M74</f>
        <v>0</v>
      </c>
      <c r="N73" s="59" t="n">
        <f aca="false">N74</f>
        <v>0</v>
      </c>
      <c r="O73" s="59" t="n">
        <f aca="false">O74</f>
        <v>0</v>
      </c>
      <c r="P73" s="59" t="n">
        <f aca="false">P74</f>
        <v>0</v>
      </c>
      <c r="Q73" s="59" t="n">
        <f aca="false">Q74</f>
        <v>0</v>
      </c>
      <c r="R73" s="59" t="n">
        <f aca="false">R74</f>
        <v>0</v>
      </c>
      <c r="S73" s="59" t="n">
        <f aca="false">S74</f>
        <v>0</v>
      </c>
      <c r="T73" s="59" t="n">
        <f aca="false">T74</f>
        <v>0</v>
      </c>
      <c r="U73" s="59" t="n">
        <f aca="false">U74</f>
        <v>0</v>
      </c>
      <c r="V73" s="59" t="n">
        <f aca="false">V74</f>
        <v>0</v>
      </c>
      <c r="W73" s="59" t="n">
        <f aca="false">W74</f>
        <v>0</v>
      </c>
    </row>
    <row r="74" customFormat="false" ht="22.5" hidden="true" customHeight="false" outlineLevel="0" collapsed="false">
      <c r="A74" s="37" t="s">
        <v>77</v>
      </c>
      <c r="B74" s="54" t="s">
        <v>668</v>
      </c>
      <c r="C74" s="16" t="s">
        <v>91</v>
      </c>
      <c r="D74" s="16" t="s">
        <v>93</v>
      </c>
      <c r="E74" s="16" t="s">
        <v>82</v>
      </c>
      <c r="F74" s="32" t="n">
        <v>0</v>
      </c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s="58" customFormat="true" ht="22.5" hidden="false" customHeight="false" outlineLevel="0" collapsed="false">
      <c r="A75" s="20" t="s">
        <v>48</v>
      </c>
      <c r="B75" s="46" t="s">
        <v>668</v>
      </c>
      <c r="C75" s="19" t="s">
        <v>91</v>
      </c>
      <c r="D75" s="19" t="s">
        <v>47</v>
      </c>
      <c r="E75" s="19" t="s">
        <v>37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 t="n">
        <f aca="false">R76</f>
        <v>0</v>
      </c>
      <c r="S75" s="31" t="n">
        <f aca="false">S76</f>
        <v>8.458</v>
      </c>
      <c r="T75" s="31" t="n">
        <f aca="false">T76</f>
        <v>0</v>
      </c>
      <c r="U75" s="31" t="n">
        <f aca="false">U76</f>
        <v>0</v>
      </c>
      <c r="V75" s="31" t="n">
        <f aca="false">V76</f>
        <v>0</v>
      </c>
      <c r="W75" s="31" t="n">
        <f aca="false">W76</f>
        <v>8.458</v>
      </c>
    </row>
    <row r="76" s="58" customFormat="true" ht="22.5" hidden="false" customHeight="false" outlineLevel="0" collapsed="false">
      <c r="A76" s="20" t="s">
        <v>40</v>
      </c>
      <c r="B76" s="46" t="s">
        <v>668</v>
      </c>
      <c r="C76" s="19" t="s">
        <v>91</v>
      </c>
      <c r="D76" s="19" t="s">
        <v>47</v>
      </c>
      <c r="E76" s="19" t="s">
        <v>39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 t="n">
        <f aca="false">R77</f>
        <v>0</v>
      </c>
      <c r="S76" s="31" t="n">
        <f aca="false">S77</f>
        <v>8.458</v>
      </c>
      <c r="T76" s="31" t="n">
        <f aca="false">T77</f>
        <v>0</v>
      </c>
      <c r="U76" s="31" t="n">
        <f aca="false">U77</f>
        <v>0</v>
      </c>
      <c r="V76" s="31" t="n">
        <f aca="false">V77</f>
        <v>0</v>
      </c>
      <c r="W76" s="31" t="n">
        <f aca="false">W77</f>
        <v>8.458</v>
      </c>
    </row>
    <row r="77" customFormat="false" ht="12.75" hidden="false" customHeight="false" outlineLevel="0" collapsed="false">
      <c r="A77" s="24" t="s">
        <v>42</v>
      </c>
      <c r="B77" s="54" t="s">
        <v>668</v>
      </c>
      <c r="C77" s="16" t="s">
        <v>91</v>
      </c>
      <c r="D77" s="16" t="s">
        <v>47</v>
      </c>
      <c r="E77" s="16" t="s">
        <v>41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 t="n">
        <v>0</v>
      </c>
      <c r="S77" s="32" t="n">
        <v>8.458</v>
      </c>
      <c r="T77" s="32" t="n">
        <v>0</v>
      </c>
      <c r="U77" s="32" t="n">
        <v>0</v>
      </c>
      <c r="V77" s="32" t="n">
        <v>0</v>
      </c>
      <c r="W77" s="32" t="n">
        <f aca="false">V77+U77+R77+S77+T77</f>
        <v>8.458</v>
      </c>
    </row>
    <row r="78" customFormat="false" ht="45" hidden="false" customHeight="false" outlineLevel="0" collapsed="false">
      <c r="A78" s="70" t="s">
        <v>96</v>
      </c>
      <c r="B78" s="46" t="s">
        <v>668</v>
      </c>
      <c r="C78" s="19" t="s">
        <v>91</v>
      </c>
      <c r="D78" s="19" t="s">
        <v>95</v>
      </c>
      <c r="E78" s="19" t="s">
        <v>37</v>
      </c>
      <c r="F78" s="59" t="n">
        <f aca="false">F79</f>
        <v>89.4</v>
      </c>
      <c r="G78" s="59" t="n">
        <f aca="false">G79</f>
        <v>0</v>
      </c>
      <c r="H78" s="59" t="n">
        <f aca="false">H79</f>
        <v>0</v>
      </c>
      <c r="I78" s="59" t="n">
        <f aca="false">I79</f>
        <v>0</v>
      </c>
      <c r="J78" s="59" t="n">
        <f aca="false">J79</f>
        <v>89.4</v>
      </c>
      <c r="K78" s="59" t="n">
        <f aca="false">K79</f>
        <v>0</v>
      </c>
      <c r="L78" s="59" t="n">
        <f aca="false">L79</f>
        <v>0</v>
      </c>
      <c r="M78" s="59" t="n">
        <f aca="false">M79</f>
        <v>89.4</v>
      </c>
      <c r="N78" s="59" t="n">
        <f aca="false">N79</f>
        <v>0</v>
      </c>
      <c r="O78" s="59" t="n">
        <f aca="false">O79</f>
        <v>0</v>
      </c>
      <c r="P78" s="59" t="n">
        <f aca="false">P79</f>
        <v>0</v>
      </c>
      <c r="Q78" s="59" t="n">
        <f aca="false">Q79</f>
        <v>0</v>
      </c>
      <c r="R78" s="59" t="n">
        <f aca="false">R79</f>
        <v>89.4</v>
      </c>
      <c r="S78" s="59" t="n">
        <f aca="false">S79</f>
        <v>0</v>
      </c>
      <c r="T78" s="59" t="n">
        <f aca="false">T79</f>
        <v>0</v>
      </c>
      <c r="U78" s="59" t="n">
        <f aca="false">U79</f>
        <v>0</v>
      </c>
      <c r="V78" s="59" t="n">
        <f aca="false">V79</f>
        <v>0</v>
      </c>
      <c r="W78" s="59" t="n">
        <f aca="false">W79</f>
        <v>89.4</v>
      </c>
    </row>
    <row r="79" customFormat="false" ht="22.5" hidden="false" customHeight="false" outlineLevel="0" collapsed="false">
      <c r="A79" s="20" t="s">
        <v>40</v>
      </c>
      <c r="B79" s="46" t="s">
        <v>668</v>
      </c>
      <c r="C79" s="19" t="s">
        <v>91</v>
      </c>
      <c r="D79" s="19" t="s">
        <v>95</v>
      </c>
      <c r="E79" s="19" t="s">
        <v>39</v>
      </c>
      <c r="F79" s="59" t="n">
        <f aca="false">F80</f>
        <v>89.4</v>
      </c>
      <c r="G79" s="59" t="n">
        <f aca="false">G80</f>
        <v>0</v>
      </c>
      <c r="H79" s="59" t="n">
        <f aca="false">H80</f>
        <v>0</v>
      </c>
      <c r="I79" s="59" t="n">
        <f aca="false">I80</f>
        <v>0</v>
      </c>
      <c r="J79" s="59" t="n">
        <f aca="false">J80</f>
        <v>89.4</v>
      </c>
      <c r="K79" s="59" t="n">
        <f aca="false">K80</f>
        <v>0</v>
      </c>
      <c r="L79" s="59" t="n">
        <f aca="false">L80</f>
        <v>0</v>
      </c>
      <c r="M79" s="59" t="n">
        <f aca="false">M80</f>
        <v>89.4</v>
      </c>
      <c r="N79" s="59" t="n">
        <f aca="false">N80</f>
        <v>0</v>
      </c>
      <c r="O79" s="59" t="n">
        <f aca="false">O80</f>
        <v>0</v>
      </c>
      <c r="P79" s="59" t="n">
        <f aca="false">P80</f>
        <v>0</v>
      </c>
      <c r="Q79" s="59" t="n">
        <f aca="false">Q80</f>
        <v>0</v>
      </c>
      <c r="R79" s="59" t="n">
        <f aca="false">R80</f>
        <v>89.4</v>
      </c>
      <c r="S79" s="59" t="n">
        <f aca="false">S80</f>
        <v>0</v>
      </c>
      <c r="T79" s="59" t="n">
        <f aca="false">T80</f>
        <v>0</v>
      </c>
      <c r="U79" s="59" t="n">
        <f aca="false">U80</f>
        <v>0</v>
      </c>
      <c r="V79" s="59" t="n">
        <f aca="false">V80</f>
        <v>0</v>
      </c>
      <c r="W79" s="59" t="n">
        <f aca="false">W80</f>
        <v>89.4</v>
      </c>
    </row>
    <row r="80" customFormat="false" ht="12.75" hidden="false" customHeight="false" outlineLevel="0" collapsed="false">
      <c r="A80" s="24" t="s">
        <v>42</v>
      </c>
      <c r="B80" s="54" t="s">
        <v>668</v>
      </c>
      <c r="C80" s="16" t="s">
        <v>91</v>
      </c>
      <c r="D80" s="16" t="s">
        <v>95</v>
      </c>
      <c r="E80" s="16" t="s">
        <v>41</v>
      </c>
      <c r="F80" s="32" t="n">
        <v>89.4</v>
      </c>
      <c r="G80" s="32" t="n">
        <v>0</v>
      </c>
      <c r="H80" s="32" t="n">
        <v>0</v>
      </c>
      <c r="I80" s="32" t="n">
        <v>0</v>
      </c>
      <c r="J80" s="32" t="n">
        <f aca="false">I80+H80+G80+F80</f>
        <v>89.4</v>
      </c>
      <c r="K80" s="32" t="n">
        <v>0</v>
      </c>
      <c r="L80" s="32" t="n">
        <v>0</v>
      </c>
      <c r="M80" s="32" t="n">
        <f aca="false">L80+K80+J80+I80</f>
        <v>89.4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f aca="false">Q80+P80+M80+N80</f>
        <v>89.4</v>
      </c>
      <c r="S80" s="32" t="n">
        <v>0</v>
      </c>
      <c r="T80" s="32" t="n">
        <v>0</v>
      </c>
      <c r="U80" s="32" t="n">
        <v>0</v>
      </c>
      <c r="V80" s="32" t="n">
        <v>0</v>
      </c>
      <c r="W80" s="32" t="n">
        <f aca="false">V80+U80+R80+S80+T80</f>
        <v>89.4</v>
      </c>
    </row>
    <row r="81" customFormat="false" ht="67.5" hidden="true" customHeight="true" outlineLevel="0" collapsed="false">
      <c r="A81" s="29" t="s">
        <v>98</v>
      </c>
      <c r="B81" s="54" t="s">
        <v>668</v>
      </c>
      <c r="C81" s="19" t="s">
        <v>91</v>
      </c>
      <c r="D81" s="19" t="s">
        <v>97</v>
      </c>
      <c r="E81" s="19" t="s">
        <v>37</v>
      </c>
      <c r="F81" s="32" t="n">
        <f aca="false">F82</f>
        <v>0</v>
      </c>
      <c r="G81" s="32" t="n">
        <f aca="false">G82</f>
        <v>0</v>
      </c>
      <c r="H81" s="32" t="n">
        <f aca="false">H82</f>
        <v>0</v>
      </c>
      <c r="I81" s="32" t="n">
        <f aca="false">I82</f>
        <v>0</v>
      </c>
      <c r="J81" s="32" t="n">
        <f aca="false">J82</f>
        <v>0</v>
      </c>
      <c r="K81" s="32" t="n">
        <f aca="false">K82</f>
        <v>0</v>
      </c>
      <c r="L81" s="32" t="n">
        <f aca="false">L82</f>
        <v>0</v>
      </c>
      <c r="M81" s="32" t="n">
        <f aca="false">M82</f>
        <v>0</v>
      </c>
      <c r="N81" s="32" t="n">
        <f aca="false">N82</f>
        <v>0</v>
      </c>
      <c r="O81" s="32" t="n">
        <f aca="false">O82</f>
        <v>0</v>
      </c>
      <c r="P81" s="32" t="n">
        <f aca="false">P82</f>
        <v>0</v>
      </c>
      <c r="Q81" s="32" t="n">
        <f aca="false">Q82</f>
        <v>0</v>
      </c>
      <c r="R81" s="32" t="n">
        <f aca="false">R82</f>
        <v>0</v>
      </c>
      <c r="S81" s="32" t="n">
        <f aca="false">S82</f>
        <v>0</v>
      </c>
      <c r="T81" s="32" t="n">
        <f aca="false">T82</f>
        <v>0</v>
      </c>
      <c r="U81" s="32" t="n">
        <f aca="false">U82</f>
        <v>0</v>
      </c>
      <c r="V81" s="32" t="n">
        <f aca="false">V82</f>
        <v>0</v>
      </c>
      <c r="W81" s="32" t="n">
        <f aca="false">W82</f>
        <v>0</v>
      </c>
    </row>
    <row r="82" customFormat="false" ht="33.75" hidden="true" customHeight="true" outlineLevel="0" collapsed="false">
      <c r="A82" s="24" t="s">
        <v>77</v>
      </c>
      <c r="B82" s="54" t="s">
        <v>668</v>
      </c>
      <c r="C82" s="16" t="s">
        <v>91</v>
      </c>
      <c r="D82" s="16" t="s">
        <v>97</v>
      </c>
      <c r="E82" s="16" t="s">
        <v>82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2" t="n">
        <v>0</v>
      </c>
      <c r="W82" s="32" t="n">
        <v>0</v>
      </c>
    </row>
    <row r="83" customFormat="false" ht="22.5" hidden="false" customHeight="false" outlineLevel="0" collapsed="false">
      <c r="A83" s="20" t="s">
        <v>102</v>
      </c>
      <c r="B83" s="46" t="s">
        <v>668</v>
      </c>
      <c r="C83" s="19" t="s">
        <v>91</v>
      </c>
      <c r="D83" s="19" t="s">
        <v>101</v>
      </c>
      <c r="E83" s="19" t="s">
        <v>37</v>
      </c>
      <c r="F83" s="31" t="n">
        <f aca="false">F85+F86+F84</f>
        <v>2023.3</v>
      </c>
      <c r="G83" s="31" t="n">
        <f aca="false">G85+G86+G84</f>
        <v>133.278</v>
      </c>
      <c r="H83" s="31" t="n">
        <f aca="false">H85+H86+H84</f>
        <v>0</v>
      </c>
      <c r="I83" s="31" t="n">
        <f aca="false">I85+I86+I84</f>
        <v>5467.1</v>
      </c>
      <c r="J83" s="31" t="n">
        <f aca="false">J85+J86+J84</f>
        <v>7623.678</v>
      </c>
      <c r="K83" s="31" t="n">
        <f aca="false">K85+K86+K84</f>
        <v>6679.4</v>
      </c>
      <c r="L83" s="31" t="n">
        <f aca="false">L85+L86+L84</f>
        <v>0</v>
      </c>
      <c r="M83" s="31" t="n">
        <f aca="false">M85+M86+M84</f>
        <v>14303.078</v>
      </c>
      <c r="N83" s="31" t="n">
        <f aca="false">N85+N86+N84</f>
        <v>-74</v>
      </c>
      <c r="O83" s="31" t="n">
        <f aca="false">O85+O86+O84</f>
        <v>0</v>
      </c>
      <c r="P83" s="31" t="n">
        <f aca="false">P85+P86+P84</f>
        <v>3612.624</v>
      </c>
      <c r="Q83" s="31" t="n">
        <f aca="false">Q85+Q86+Q84</f>
        <v>0</v>
      </c>
      <c r="R83" s="31" t="n">
        <f aca="false">R85+R86+R84</f>
        <v>17841.702</v>
      </c>
      <c r="S83" s="31" t="n">
        <f aca="false">S85+S86+S84</f>
        <v>898.352</v>
      </c>
      <c r="T83" s="31" t="n">
        <f aca="false">T85+T86+T84</f>
        <v>500</v>
      </c>
      <c r="U83" s="31" t="n">
        <f aca="false">U85+U86+U84</f>
        <v>0</v>
      </c>
      <c r="V83" s="31" t="n">
        <f aca="false">V85+V86+V84</f>
        <v>0</v>
      </c>
      <c r="W83" s="31" t="n">
        <f aca="false">W85+W86+W84</f>
        <v>19240.054</v>
      </c>
    </row>
    <row r="84" customFormat="false" ht="22.5" hidden="false" customHeight="false" outlineLevel="0" collapsed="false">
      <c r="A84" s="24" t="s">
        <v>52</v>
      </c>
      <c r="B84" s="54" t="s">
        <v>668</v>
      </c>
      <c r="C84" s="16" t="s">
        <v>91</v>
      </c>
      <c r="D84" s="16" t="s">
        <v>101</v>
      </c>
      <c r="E84" s="16" t="s">
        <v>51</v>
      </c>
      <c r="F84" s="32" t="n">
        <v>0</v>
      </c>
      <c r="G84" s="32" t="n">
        <v>822.595</v>
      </c>
      <c r="H84" s="32" t="n">
        <v>0</v>
      </c>
      <c r="I84" s="32" t="n">
        <v>0</v>
      </c>
      <c r="J84" s="32" t="n">
        <f aca="false">I84+H84+G84+F84</f>
        <v>822.595</v>
      </c>
      <c r="K84" s="32" t="n">
        <v>0</v>
      </c>
      <c r="L84" s="32" t="n">
        <v>0</v>
      </c>
      <c r="M84" s="32" t="n">
        <f aca="false">L84+K84+J84+I84</f>
        <v>822.595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f aca="false">Q84+P84+M84+N84</f>
        <v>822.595</v>
      </c>
      <c r="S84" s="32" t="n">
        <v>0</v>
      </c>
      <c r="T84" s="32" t="n">
        <v>0</v>
      </c>
      <c r="U84" s="32" t="n">
        <v>0</v>
      </c>
      <c r="V84" s="32" t="n">
        <v>0</v>
      </c>
      <c r="W84" s="32" t="n">
        <f aca="false">V84+U84+R84+S84+T84</f>
        <v>822.595</v>
      </c>
    </row>
    <row r="85" customFormat="false" ht="22.5" hidden="false" customHeight="false" outlineLevel="0" collapsed="false">
      <c r="A85" s="24" t="s">
        <v>54</v>
      </c>
      <c r="B85" s="54" t="s">
        <v>668</v>
      </c>
      <c r="C85" s="16" t="s">
        <v>91</v>
      </c>
      <c r="D85" s="16" t="s">
        <v>101</v>
      </c>
      <c r="E85" s="16" t="s">
        <v>53</v>
      </c>
      <c r="F85" s="32" t="n">
        <v>2023.3</v>
      </c>
      <c r="G85" s="32" t="n">
        <v>-689.317</v>
      </c>
      <c r="H85" s="32" t="n">
        <v>0</v>
      </c>
      <c r="I85" s="32" t="n">
        <v>0</v>
      </c>
      <c r="J85" s="32" t="n">
        <f aca="false">I85+H85+G85+F85</f>
        <v>1333.983</v>
      </c>
      <c r="K85" s="32" t="n">
        <v>6679.4</v>
      </c>
      <c r="L85" s="32" t="n">
        <v>0</v>
      </c>
      <c r="M85" s="32" t="n">
        <f aca="false">L85+K85+J85+I85</f>
        <v>8013.383</v>
      </c>
      <c r="N85" s="32" t="n">
        <v>-74</v>
      </c>
      <c r="O85" s="32" t="n">
        <v>0</v>
      </c>
      <c r="P85" s="32" t="n">
        <v>3612.624</v>
      </c>
      <c r="Q85" s="32" t="n">
        <v>0</v>
      </c>
      <c r="R85" s="32" t="n">
        <f aca="false">Q85+P85+M85+N85</f>
        <v>11552.007</v>
      </c>
      <c r="S85" s="32" t="n">
        <v>908.652</v>
      </c>
      <c r="T85" s="32" t="n">
        <v>500</v>
      </c>
      <c r="U85" s="32" t="n">
        <v>0</v>
      </c>
      <c r="V85" s="32" t="n">
        <v>0</v>
      </c>
      <c r="W85" s="32" t="n">
        <f aca="false">V85+U85+R85+S85+T85</f>
        <v>12960.659</v>
      </c>
    </row>
    <row r="86" customFormat="false" ht="22.5" hidden="false" customHeight="false" outlineLevel="0" collapsed="false">
      <c r="A86" s="24" t="s">
        <v>104</v>
      </c>
      <c r="B86" s="54" t="s">
        <v>668</v>
      </c>
      <c r="C86" s="16" t="s">
        <v>91</v>
      </c>
      <c r="D86" s="16" t="s">
        <v>101</v>
      </c>
      <c r="E86" s="16" t="s">
        <v>103</v>
      </c>
      <c r="F86" s="32" t="n">
        <v>0</v>
      </c>
      <c r="G86" s="32" t="n">
        <v>0</v>
      </c>
      <c r="H86" s="32" t="n">
        <v>0</v>
      </c>
      <c r="I86" s="32" t="n">
        <v>5467.1</v>
      </c>
      <c r="J86" s="32" t="n">
        <f aca="false">I86+H86+G86+F86</f>
        <v>5467.1</v>
      </c>
      <c r="K86" s="32" t="n">
        <v>0</v>
      </c>
      <c r="L86" s="32" t="n">
        <v>0</v>
      </c>
      <c r="M86" s="32" t="n">
        <f aca="false">L86+K86+J86</f>
        <v>5467.1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f aca="false">Q86+P86+M86+N86</f>
        <v>5467.1</v>
      </c>
      <c r="S86" s="32" t="n">
        <v>-10.3</v>
      </c>
      <c r="T86" s="32" t="n">
        <v>0</v>
      </c>
      <c r="U86" s="32" t="n">
        <v>0</v>
      </c>
      <c r="V86" s="32" t="n">
        <v>0</v>
      </c>
      <c r="W86" s="32" t="n">
        <f aca="false">V86+U86+R86+S86+T86</f>
        <v>5456.8</v>
      </c>
    </row>
    <row r="87" customFormat="false" ht="22.5" hidden="false" customHeight="false" outlineLevel="0" collapsed="false">
      <c r="A87" s="20" t="s">
        <v>108</v>
      </c>
      <c r="B87" s="46" t="s">
        <v>668</v>
      </c>
      <c r="C87" s="36" t="s">
        <v>91</v>
      </c>
      <c r="D87" s="36" t="s">
        <v>107</v>
      </c>
      <c r="E87" s="36" t="s">
        <v>37</v>
      </c>
      <c r="F87" s="31" t="n">
        <f aca="false">F88</f>
        <v>160</v>
      </c>
      <c r="G87" s="31" t="n">
        <f aca="false">G88</f>
        <v>0</v>
      </c>
      <c r="H87" s="31" t="n">
        <f aca="false">H88</f>
        <v>0</v>
      </c>
      <c r="I87" s="31" t="n">
        <f aca="false">I88</f>
        <v>0</v>
      </c>
      <c r="J87" s="31" t="n">
        <f aca="false">J88</f>
        <v>160</v>
      </c>
      <c r="K87" s="31" t="n">
        <f aca="false">K88</f>
        <v>0</v>
      </c>
      <c r="L87" s="31" t="n">
        <f aca="false">L88</f>
        <v>0</v>
      </c>
      <c r="M87" s="31" t="n">
        <f aca="false">M88+M90</f>
        <v>160</v>
      </c>
      <c r="N87" s="31" t="n">
        <f aca="false">N88+N90</f>
        <v>50.809</v>
      </c>
      <c r="O87" s="31" t="n">
        <f aca="false">O88+O90</f>
        <v>0</v>
      </c>
      <c r="P87" s="31" t="n">
        <f aca="false">P88+P90</f>
        <v>0</v>
      </c>
      <c r="Q87" s="31" t="n">
        <f aca="false">Q88+Q90</f>
        <v>0</v>
      </c>
      <c r="R87" s="31" t="n">
        <f aca="false">R88+R90</f>
        <v>210.809</v>
      </c>
      <c r="S87" s="31" t="n">
        <f aca="false">S88+S90</f>
        <v>0</v>
      </c>
      <c r="T87" s="31" t="n">
        <f aca="false">T88+T90</f>
        <v>0</v>
      </c>
      <c r="U87" s="31" t="n">
        <f aca="false">U88+U90</f>
        <v>0</v>
      </c>
      <c r="V87" s="31" t="n">
        <f aca="false">V88+V90</f>
        <v>0</v>
      </c>
      <c r="W87" s="31" t="n">
        <f aca="false">W88+W90</f>
        <v>210.809</v>
      </c>
    </row>
    <row r="88" customFormat="false" ht="22.5" hidden="false" customHeight="false" outlineLevel="0" collapsed="false">
      <c r="A88" s="29" t="s">
        <v>110</v>
      </c>
      <c r="B88" s="46" t="s">
        <v>668</v>
      </c>
      <c r="C88" s="19" t="s">
        <v>91</v>
      </c>
      <c r="D88" s="19" t="s">
        <v>109</v>
      </c>
      <c r="E88" s="19" t="s">
        <v>37</v>
      </c>
      <c r="F88" s="31" t="n">
        <f aca="false">F89</f>
        <v>160</v>
      </c>
      <c r="G88" s="31" t="n">
        <f aca="false">G89</f>
        <v>0</v>
      </c>
      <c r="H88" s="31" t="n">
        <f aca="false">H89</f>
        <v>0</v>
      </c>
      <c r="I88" s="31" t="n">
        <f aca="false">I89</f>
        <v>0</v>
      </c>
      <c r="J88" s="31" t="n">
        <f aca="false">J89</f>
        <v>160</v>
      </c>
      <c r="K88" s="31" t="n">
        <f aca="false">K89</f>
        <v>0</v>
      </c>
      <c r="L88" s="31" t="n">
        <f aca="false">L89</f>
        <v>0</v>
      </c>
      <c r="M88" s="31" t="n">
        <f aca="false">M89</f>
        <v>160</v>
      </c>
      <c r="N88" s="31" t="n">
        <f aca="false">N89</f>
        <v>0</v>
      </c>
      <c r="O88" s="31" t="n">
        <f aca="false">O89</f>
        <v>0</v>
      </c>
      <c r="P88" s="31" t="n">
        <f aca="false">P89</f>
        <v>0</v>
      </c>
      <c r="Q88" s="31" t="n">
        <f aca="false">Q89</f>
        <v>0</v>
      </c>
      <c r="R88" s="31" t="n">
        <f aca="false">R89</f>
        <v>160</v>
      </c>
      <c r="S88" s="31" t="n">
        <f aca="false">S89</f>
        <v>0</v>
      </c>
      <c r="T88" s="31" t="n">
        <f aca="false">T89</f>
        <v>0</v>
      </c>
      <c r="U88" s="31" t="n">
        <f aca="false">U89</f>
        <v>0</v>
      </c>
      <c r="V88" s="31" t="n">
        <f aca="false">V89</f>
        <v>0</v>
      </c>
      <c r="W88" s="31" t="n">
        <f aca="false">W89</f>
        <v>160</v>
      </c>
    </row>
    <row r="89" customFormat="false" ht="22.5" hidden="false" customHeight="false" outlineLevel="0" collapsed="false">
      <c r="A89" s="24" t="s">
        <v>54</v>
      </c>
      <c r="B89" s="54" t="s">
        <v>668</v>
      </c>
      <c r="C89" s="35" t="s">
        <v>91</v>
      </c>
      <c r="D89" s="35" t="s">
        <v>109</v>
      </c>
      <c r="E89" s="35" t="s">
        <v>53</v>
      </c>
      <c r="F89" s="32" t="n">
        <v>160</v>
      </c>
      <c r="G89" s="32" t="n">
        <v>0</v>
      </c>
      <c r="H89" s="32" t="n">
        <v>0</v>
      </c>
      <c r="I89" s="32" t="n">
        <v>0</v>
      </c>
      <c r="J89" s="32" t="n">
        <f aca="false">I89+H89+G89+F89</f>
        <v>160</v>
      </c>
      <c r="K89" s="32" t="n">
        <v>0</v>
      </c>
      <c r="L89" s="32" t="n">
        <v>0</v>
      </c>
      <c r="M89" s="32" t="n">
        <f aca="false">L89+K89+J89+I89</f>
        <v>16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f aca="false">Q89+P89+M89+N89</f>
        <v>160</v>
      </c>
      <c r="S89" s="32" t="n">
        <v>0</v>
      </c>
      <c r="T89" s="32" t="n">
        <v>0</v>
      </c>
      <c r="U89" s="32" t="n">
        <v>0</v>
      </c>
      <c r="V89" s="32" t="n">
        <v>0</v>
      </c>
      <c r="W89" s="32" t="n">
        <f aca="false">V89+U89+R89+S89+T89</f>
        <v>160</v>
      </c>
    </row>
    <row r="90" customFormat="false" ht="22.5" hidden="false" customHeight="false" outlineLevel="0" collapsed="false">
      <c r="A90" s="29" t="s">
        <v>116</v>
      </c>
      <c r="B90" s="46" t="s">
        <v>668</v>
      </c>
      <c r="C90" s="36" t="s">
        <v>91</v>
      </c>
      <c r="D90" s="36" t="s">
        <v>115</v>
      </c>
      <c r="E90" s="36" t="s">
        <v>37</v>
      </c>
      <c r="F90" s="32"/>
      <c r="G90" s="32"/>
      <c r="H90" s="32"/>
      <c r="I90" s="32"/>
      <c r="J90" s="32"/>
      <c r="K90" s="32"/>
      <c r="L90" s="32"/>
      <c r="M90" s="31" t="n">
        <f aca="false">M91</f>
        <v>0</v>
      </c>
      <c r="N90" s="31" t="n">
        <f aca="false">N91</f>
        <v>50.809</v>
      </c>
      <c r="O90" s="31" t="n">
        <f aca="false">O91</f>
        <v>0</v>
      </c>
      <c r="P90" s="31" t="n">
        <f aca="false">P91</f>
        <v>0</v>
      </c>
      <c r="Q90" s="31" t="n">
        <f aca="false">Q91</f>
        <v>0</v>
      </c>
      <c r="R90" s="31" t="n">
        <f aca="false">R91</f>
        <v>50.809</v>
      </c>
      <c r="S90" s="31" t="n">
        <f aca="false">S91</f>
        <v>0</v>
      </c>
      <c r="T90" s="31" t="n">
        <f aca="false">T91</f>
        <v>0</v>
      </c>
      <c r="U90" s="31" t="n">
        <f aca="false">U91</f>
        <v>0</v>
      </c>
      <c r="V90" s="31" t="n">
        <f aca="false">V91</f>
        <v>0</v>
      </c>
      <c r="W90" s="31" t="n">
        <f aca="false">W91</f>
        <v>50.809</v>
      </c>
    </row>
    <row r="91" customFormat="false" ht="22.5" hidden="false" customHeight="false" outlineLevel="0" collapsed="false">
      <c r="A91" s="24" t="s">
        <v>54</v>
      </c>
      <c r="B91" s="54" t="s">
        <v>668</v>
      </c>
      <c r="C91" s="35" t="s">
        <v>91</v>
      </c>
      <c r="D91" s="35" t="s">
        <v>115</v>
      </c>
      <c r="E91" s="35" t="s">
        <v>53</v>
      </c>
      <c r="F91" s="32"/>
      <c r="G91" s="32"/>
      <c r="H91" s="32"/>
      <c r="I91" s="32"/>
      <c r="J91" s="32"/>
      <c r="K91" s="32"/>
      <c r="L91" s="32"/>
      <c r="M91" s="32" t="n">
        <v>0</v>
      </c>
      <c r="N91" s="32" t="n">
        <v>50.809</v>
      </c>
      <c r="O91" s="32" t="n">
        <v>0</v>
      </c>
      <c r="P91" s="32" t="n">
        <v>0</v>
      </c>
      <c r="Q91" s="32" t="n">
        <v>0</v>
      </c>
      <c r="R91" s="32" t="n">
        <f aca="false">N91</f>
        <v>50.809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f aca="false">V91+U91+R91+S91+T91</f>
        <v>50.809</v>
      </c>
    </row>
    <row r="92" customFormat="false" ht="12.75" hidden="false" customHeight="false" outlineLevel="0" collapsed="false">
      <c r="A92" s="17" t="s">
        <v>148</v>
      </c>
      <c r="B92" s="69" t="s">
        <v>668</v>
      </c>
      <c r="C92" s="34" t="s">
        <v>147</v>
      </c>
      <c r="D92" s="35"/>
      <c r="E92" s="35"/>
      <c r="F92" s="48" t="n">
        <f aca="false">F93</f>
        <v>1530.9</v>
      </c>
      <c r="G92" s="48" t="n">
        <f aca="false">G93</f>
        <v>0</v>
      </c>
      <c r="H92" s="48" t="n">
        <f aca="false">H93</f>
        <v>0</v>
      </c>
      <c r="I92" s="48" t="n">
        <f aca="false">I93</f>
        <v>0</v>
      </c>
      <c r="J92" s="48" t="n">
        <f aca="false">J93</f>
        <v>1530.9</v>
      </c>
      <c r="K92" s="48" t="n">
        <f aca="false">K93</f>
        <v>0</v>
      </c>
      <c r="L92" s="48" t="n">
        <f aca="false">L93</f>
        <v>82.8</v>
      </c>
      <c r="M92" s="48" t="n">
        <f aca="false">M93</f>
        <v>1613.7</v>
      </c>
      <c r="N92" s="48" t="n">
        <f aca="false">N93</f>
        <v>0</v>
      </c>
      <c r="O92" s="48" t="n">
        <f aca="false">O93</f>
        <v>0</v>
      </c>
      <c r="P92" s="48" t="n">
        <f aca="false">P93</f>
        <v>0</v>
      </c>
      <c r="Q92" s="48" t="n">
        <f aca="false">Q93</f>
        <v>253.9</v>
      </c>
      <c r="R92" s="48" t="n">
        <f aca="false">R93</f>
        <v>1867.6</v>
      </c>
      <c r="S92" s="48" t="n">
        <f aca="false">S93</f>
        <v>0</v>
      </c>
      <c r="T92" s="48" t="n">
        <f aca="false">T93</f>
        <v>0</v>
      </c>
      <c r="U92" s="48" t="n">
        <f aca="false">U93</f>
        <v>0</v>
      </c>
      <c r="V92" s="48" t="n">
        <f aca="false">V93</f>
        <v>0</v>
      </c>
      <c r="W92" s="48" t="n">
        <f aca="false">W93</f>
        <v>1867.6</v>
      </c>
    </row>
    <row r="93" customFormat="false" ht="22.5" hidden="false" customHeight="false" outlineLevel="0" collapsed="false">
      <c r="A93" s="29" t="s">
        <v>150</v>
      </c>
      <c r="B93" s="46" t="s">
        <v>668</v>
      </c>
      <c r="C93" s="19" t="s">
        <v>147</v>
      </c>
      <c r="D93" s="19" t="s">
        <v>149</v>
      </c>
      <c r="E93" s="19" t="s">
        <v>37</v>
      </c>
      <c r="F93" s="59" t="n">
        <f aca="false">F99+F94+F97+F98</f>
        <v>1530.9</v>
      </c>
      <c r="G93" s="59" t="n">
        <f aca="false">G99+G94+G97+G98</f>
        <v>0</v>
      </c>
      <c r="H93" s="59" t="n">
        <f aca="false">H99+H94+H97+H98</f>
        <v>0</v>
      </c>
      <c r="I93" s="59" t="n">
        <f aca="false">I99+I94+I97+I98</f>
        <v>0</v>
      </c>
      <c r="J93" s="59" t="n">
        <f aca="false">J99+J94+J97+J98</f>
        <v>1530.9</v>
      </c>
      <c r="K93" s="59" t="n">
        <f aca="false">K99+K94+K97+K98</f>
        <v>0</v>
      </c>
      <c r="L93" s="59" t="n">
        <f aca="false">L99+L94+L97+L98</f>
        <v>82.8</v>
      </c>
      <c r="M93" s="59" t="n">
        <f aca="false">M99+M94+M97+M98</f>
        <v>1613.7</v>
      </c>
      <c r="N93" s="59" t="n">
        <f aca="false">N99+N94+N97+N98</f>
        <v>0</v>
      </c>
      <c r="O93" s="59" t="n">
        <f aca="false">O99+O94+O97+O98</f>
        <v>0</v>
      </c>
      <c r="P93" s="59" t="n">
        <f aca="false">P99+P94+P97+P98</f>
        <v>0</v>
      </c>
      <c r="Q93" s="59" t="n">
        <f aca="false">Q99+Q94+Q97+Q98</f>
        <v>253.9</v>
      </c>
      <c r="R93" s="59" t="n">
        <f aca="false">R99+R94+R97+R98</f>
        <v>1867.6</v>
      </c>
      <c r="S93" s="59" t="n">
        <f aca="false">S99+S94+S97+S98</f>
        <v>0</v>
      </c>
      <c r="T93" s="59" t="n">
        <f aca="false">T99+T94+T97+T98</f>
        <v>0</v>
      </c>
      <c r="U93" s="59" t="n">
        <f aca="false">U99+U94+U97+U98</f>
        <v>0</v>
      </c>
      <c r="V93" s="59" t="n">
        <f aca="false">V99+V94+V97+V98</f>
        <v>0</v>
      </c>
      <c r="W93" s="59" t="n">
        <f aca="false">W99+W94+W97+W98</f>
        <v>1867.6</v>
      </c>
    </row>
    <row r="94" customFormat="false" ht="22.5" hidden="false" customHeight="false" outlineLevel="0" collapsed="false">
      <c r="A94" s="20" t="s">
        <v>40</v>
      </c>
      <c r="B94" s="46" t="s">
        <v>668</v>
      </c>
      <c r="C94" s="19" t="s">
        <v>147</v>
      </c>
      <c r="D94" s="19" t="s">
        <v>149</v>
      </c>
      <c r="E94" s="19" t="s">
        <v>39</v>
      </c>
      <c r="F94" s="59" t="n">
        <f aca="false">F95+F96</f>
        <v>992.133</v>
      </c>
      <c r="G94" s="59" t="n">
        <f aca="false">G95+G96</f>
        <v>-45.953</v>
      </c>
      <c r="H94" s="59" t="n">
        <f aca="false">H95+H96</f>
        <v>0</v>
      </c>
      <c r="I94" s="59" t="n">
        <f aca="false">I95+I96</f>
        <v>0</v>
      </c>
      <c r="J94" s="59" t="n">
        <f aca="false">J95+J96</f>
        <v>946.18</v>
      </c>
      <c r="K94" s="59" t="n">
        <f aca="false">K95+K96</f>
        <v>0</v>
      </c>
      <c r="L94" s="59" t="n">
        <f aca="false">L95+L96</f>
        <v>51</v>
      </c>
      <c r="M94" s="59" t="n">
        <f aca="false">M95+M96</f>
        <v>997.18</v>
      </c>
      <c r="N94" s="59" t="n">
        <f aca="false">N95+N96</f>
        <v>0</v>
      </c>
      <c r="O94" s="59" t="n">
        <f aca="false">O95+O96</f>
        <v>0</v>
      </c>
      <c r="P94" s="59" t="n">
        <f aca="false">P95+P96</f>
        <v>0</v>
      </c>
      <c r="Q94" s="59" t="n">
        <f aca="false">Q95+Q96</f>
        <v>253.9</v>
      </c>
      <c r="R94" s="59" t="n">
        <f aca="false">R95+R96</f>
        <v>1251.08</v>
      </c>
      <c r="S94" s="59" t="n">
        <f aca="false">S95+S96</f>
        <v>-66.422</v>
      </c>
      <c r="T94" s="59" t="n">
        <f aca="false">T95+T96</f>
        <v>0</v>
      </c>
      <c r="U94" s="59" t="n">
        <f aca="false">U95+U96</f>
        <v>0</v>
      </c>
      <c r="V94" s="59" t="n">
        <f aca="false">V95+V96</f>
        <v>0</v>
      </c>
      <c r="W94" s="59" t="n">
        <f aca="false">W95+W96</f>
        <v>1184.658</v>
      </c>
    </row>
    <row r="95" customFormat="false" ht="12.75" hidden="false" customHeight="false" outlineLevel="0" collapsed="false">
      <c r="A95" s="24" t="s">
        <v>42</v>
      </c>
      <c r="B95" s="54" t="s">
        <v>668</v>
      </c>
      <c r="C95" s="16" t="s">
        <v>147</v>
      </c>
      <c r="D95" s="16" t="s">
        <v>149</v>
      </c>
      <c r="E95" s="16" t="s">
        <v>41</v>
      </c>
      <c r="F95" s="50" t="n">
        <v>990.933</v>
      </c>
      <c r="G95" s="50" t="n">
        <v>-45.953</v>
      </c>
      <c r="H95" s="50" t="n">
        <v>0</v>
      </c>
      <c r="I95" s="50" t="n">
        <v>0</v>
      </c>
      <c r="J95" s="32" t="n">
        <f aca="false">I95+H95+G95+F95</f>
        <v>944.98</v>
      </c>
      <c r="K95" s="50"/>
      <c r="L95" s="50" t="n">
        <v>39</v>
      </c>
      <c r="M95" s="32" t="n">
        <f aca="false">L95+K95+J95+I95</f>
        <v>983.98</v>
      </c>
      <c r="N95" s="50" t="n">
        <v>0</v>
      </c>
      <c r="O95" s="50" t="n">
        <v>0</v>
      </c>
      <c r="P95" s="50" t="n">
        <v>0</v>
      </c>
      <c r="Q95" s="50" t="n">
        <v>253.9</v>
      </c>
      <c r="R95" s="32" t="n">
        <f aca="false">Q95+P95+M95+N95</f>
        <v>1237.88</v>
      </c>
      <c r="S95" s="50" t="n">
        <v>-53.222</v>
      </c>
      <c r="T95" s="50" t="n">
        <v>0</v>
      </c>
      <c r="U95" s="50" t="n">
        <v>0</v>
      </c>
      <c r="V95" s="50" t="n">
        <v>0</v>
      </c>
      <c r="W95" s="32" t="n">
        <f aca="false">V95+U95+R95+S95+T95</f>
        <v>1184.658</v>
      </c>
    </row>
    <row r="96" customFormat="false" ht="22.5" hidden="false" customHeight="false" outlineLevel="0" collapsed="false">
      <c r="A96" s="24" t="s">
        <v>50</v>
      </c>
      <c r="B96" s="54" t="s">
        <v>668</v>
      </c>
      <c r="C96" s="16" t="s">
        <v>147</v>
      </c>
      <c r="D96" s="16" t="s">
        <v>149</v>
      </c>
      <c r="E96" s="16" t="s">
        <v>49</v>
      </c>
      <c r="F96" s="50" t="n">
        <v>1.2</v>
      </c>
      <c r="G96" s="50" t="n">
        <v>0</v>
      </c>
      <c r="H96" s="50" t="n">
        <v>0</v>
      </c>
      <c r="I96" s="50" t="n">
        <v>0</v>
      </c>
      <c r="J96" s="32" t="n">
        <f aca="false">I96+H96+G96+F96</f>
        <v>1.2</v>
      </c>
      <c r="K96" s="50" t="n">
        <v>0</v>
      </c>
      <c r="L96" s="50" t="n">
        <v>12</v>
      </c>
      <c r="M96" s="32" t="n">
        <f aca="false">L96+K96+J96+I96</f>
        <v>13.2</v>
      </c>
      <c r="N96" s="50" t="n">
        <v>0</v>
      </c>
      <c r="O96" s="50" t="n">
        <v>0</v>
      </c>
      <c r="P96" s="50" t="n">
        <v>0</v>
      </c>
      <c r="Q96" s="50" t="n">
        <v>0</v>
      </c>
      <c r="R96" s="32" t="n">
        <f aca="false">Q96+P96+M96+N96</f>
        <v>13.2</v>
      </c>
      <c r="S96" s="50" t="n">
        <v>-13.2</v>
      </c>
      <c r="T96" s="50" t="n">
        <v>0</v>
      </c>
      <c r="U96" s="50" t="n">
        <v>0</v>
      </c>
      <c r="V96" s="50" t="n">
        <v>0</v>
      </c>
      <c r="W96" s="32" t="n">
        <f aca="false">V96+U96+R96+S96+T96</f>
        <v>0</v>
      </c>
    </row>
    <row r="97" customFormat="false" ht="22.5" hidden="false" customHeight="false" outlineLevel="0" collapsed="false">
      <c r="A97" s="24" t="s">
        <v>52</v>
      </c>
      <c r="B97" s="54" t="s">
        <v>668</v>
      </c>
      <c r="C97" s="16" t="s">
        <v>147</v>
      </c>
      <c r="D97" s="16" t="s">
        <v>149</v>
      </c>
      <c r="E97" s="16" t="s">
        <v>51</v>
      </c>
      <c r="F97" s="50" t="n">
        <v>45.132</v>
      </c>
      <c r="G97" s="50" t="n">
        <v>45.953</v>
      </c>
      <c r="H97" s="50" t="n">
        <v>0</v>
      </c>
      <c r="I97" s="50" t="n">
        <v>0</v>
      </c>
      <c r="J97" s="32" t="n">
        <f aca="false">I97+H97+G97+F97</f>
        <v>91.085</v>
      </c>
      <c r="K97" s="50"/>
      <c r="L97" s="50" t="n">
        <v>0</v>
      </c>
      <c r="M97" s="32" t="n">
        <f aca="false">L97+K97+J97+I97</f>
        <v>91.085</v>
      </c>
      <c r="N97" s="50" t="n">
        <v>0</v>
      </c>
      <c r="O97" s="50" t="n">
        <v>0</v>
      </c>
      <c r="P97" s="50" t="n">
        <v>0</v>
      </c>
      <c r="Q97" s="50" t="n">
        <v>0</v>
      </c>
      <c r="R97" s="32" t="n">
        <f aca="false">Q97+P97+M97+N97</f>
        <v>91.085</v>
      </c>
      <c r="S97" s="50" t="n">
        <v>81.729</v>
      </c>
      <c r="T97" s="50" t="n">
        <v>0</v>
      </c>
      <c r="U97" s="50" t="n">
        <v>0</v>
      </c>
      <c r="V97" s="50" t="n">
        <v>0</v>
      </c>
      <c r="W97" s="32" t="n">
        <f aca="false">V97+U97+R97+S97+T97</f>
        <v>172.814</v>
      </c>
    </row>
    <row r="98" customFormat="false" ht="22.5" hidden="false" customHeight="false" outlineLevel="0" collapsed="false">
      <c r="A98" s="24" t="s">
        <v>54</v>
      </c>
      <c r="B98" s="54" t="s">
        <v>668</v>
      </c>
      <c r="C98" s="16" t="s">
        <v>147</v>
      </c>
      <c r="D98" s="16" t="s">
        <v>149</v>
      </c>
      <c r="E98" s="16" t="s">
        <v>53</v>
      </c>
      <c r="F98" s="50" t="n">
        <v>428.635</v>
      </c>
      <c r="G98" s="50" t="n">
        <v>0</v>
      </c>
      <c r="H98" s="50" t="n">
        <v>0</v>
      </c>
      <c r="I98" s="50" t="n">
        <v>0</v>
      </c>
      <c r="J98" s="32" t="n">
        <f aca="false">I98+H98+G98+F98</f>
        <v>428.635</v>
      </c>
      <c r="K98" s="50" t="n">
        <v>0</v>
      </c>
      <c r="L98" s="50" t="n">
        <v>31.8</v>
      </c>
      <c r="M98" s="32" t="n">
        <f aca="false">L98+K98+J98+I98</f>
        <v>460.435</v>
      </c>
      <c r="N98" s="50" t="n">
        <v>0</v>
      </c>
      <c r="O98" s="50" t="n">
        <v>0</v>
      </c>
      <c r="P98" s="50" t="n">
        <v>0</v>
      </c>
      <c r="Q98" s="50" t="n">
        <v>0</v>
      </c>
      <c r="R98" s="32" t="n">
        <f aca="false">Q98+P98+M98+N98</f>
        <v>460.435</v>
      </c>
      <c r="S98" s="50" t="n">
        <v>-15.307</v>
      </c>
      <c r="T98" s="50" t="n">
        <v>0</v>
      </c>
      <c r="U98" s="50" t="n">
        <v>0</v>
      </c>
      <c r="V98" s="50" t="n">
        <v>0</v>
      </c>
      <c r="W98" s="32" t="n">
        <f aca="false">V98+U98+R98+S98+T98</f>
        <v>445.128</v>
      </c>
    </row>
    <row r="99" customFormat="false" ht="22.5" hidden="false" customHeight="false" outlineLevel="0" collapsed="false">
      <c r="A99" s="24" t="s">
        <v>56</v>
      </c>
      <c r="B99" s="54" t="s">
        <v>668</v>
      </c>
      <c r="C99" s="16" t="s">
        <v>147</v>
      </c>
      <c r="D99" s="16" t="s">
        <v>149</v>
      </c>
      <c r="E99" s="16" t="s">
        <v>55</v>
      </c>
      <c r="F99" s="32" t="n">
        <v>65</v>
      </c>
      <c r="G99" s="32" t="n">
        <v>0</v>
      </c>
      <c r="H99" s="32" t="n">
        <v>0</v>
      </c>
      <c r="I99" s="32" t="n">
        <v>0</v>
      </c>
      <c r="J99" s="32" t="n">
        <f aca="false">I99+H99+G99+F99</f>
        <v>65</v>
      </c>
      <c r="K99" s="32" t="n">
        <v>0</v>
      </c>
      <c r="L99" s="32" t="n">
        <v>0</v>
      </c>
      <c r="M99" s="32" t="n">
        <f aca="false">L99+K99+J99+I99</f>
        <v>65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f aca="false">Q99+P99+M99+N99</f>
        <v>65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f aca="false">V99+U99+R99+S99+T99</f>
        <v>65</v>
      </c>
    </row>
    <row r="100" customFormat="false" ht="42" hidden="false" customHeight="false" outlineLevel="0" collapsed="false">
      <c r="A100" s="17" t="s">
        <v>152</v>
      </c>
      <c r="B100" s="69" t="s">
        <v>668</v>
      </c>
      <c r="C100" s="15" t="s">
        <v>151</v>
      </c>
      <c r="D100" s="15"/>
      <c r="E100" s="15"/>
      <c r="F100" s="48" t="n">
        <f aca="false">F101</f>
        <v>500</v>
      </c>
      <c r="G100" s="48" t="n">
        <f aca="false">G101</f>
        <v>0</v>
      </c>
      <c r="H100" s="48" t="n">
        <f aca="false">H101</f>
        <v>0</v>
      </c>
      <c r="I100" s="48" t="n">
        <f aca="false">I101</f>
        <v>0</v>
      </c>
      <c r="J100" s="48" t="n">
        <f aca="false">J101</f>
        <v>500</v>
      </c>
      <c r="K100" s="48" t="n">
        <f aca="false">K101</f>
        <v>0</v>
      </c>
      <c r="L100" s="48" t="n">
        <f aca="false">L101</f>
        <v>0</v>
      </c>
      <c r="M100" s="48" t="n">
        <f aca="false">M101</f>
        <v>500</v>
      </c>
      <c r="N100" s="48" t="n">
        <f aca="false">N101</f>
        <v>-284</v>
      </c>
      <c r="O100" s="48" t="n">
        <f aca="false">O101</f>
        <v>0</v>
      </c>
      <c r="P100" s="48" t="n">
        <f aca="false">P101</f>
        <v>0</v>
      </c>
      <c r="Q100" s="48" t="n">
        <f aca="false">Q101</f>
        <v>0</v>
      </c>
      <c r="R100" s="48" t="n">
        <f aca="false">R101</f>
        <v>216</v>
      </c>
      <c r="S100" s="48" t="n">
        <f aca="false">S101</f>
        <v>-194.31</v>
      </c>
      <c r="T100" s="48" t="n">
        <f aca="false">T101</f>
        <v>0</v>
      </c>
      <c r="U100" s="48" t="n">
        <f aca="false">U101</f>
        <v>0</v>
      </c>
      <c r="V100" s="48" t="n">
        <f aca="false">V101</f>
        <v>0</v>
      </c>
      <c r="W100" s="48" t="n">
        <f aca="false">W101</f>
        <v>21.69</v>
      </c>
    </row>
    <row r="101" customFormat="false" ht="67.5" hidden="false" customHeight="false" outlineLevel="0" collapsed="false">
      <c r="A101" s="29" t="s">
        <v>158</v>
      </c>
      <c r="B101" s="46" t="s">
        <v>668</v>
      </c>
      <c r="C101" s="19" t="s">
        <v>151</v>
      </c>
      <c r="D101" s="19" t="s">
        <v>157</v>
      </c>
      <c r="E101" s="19" t="s">
        <v>37</v>
      </c>
      <c r="F101" s="31" t="n">
        <f aca="false">F102</f>
        <v>500</v>
      </c>
      <c r="G101" s="31" t="n">
        <f aca="false">G102</f>
        <v>0</v>
      </c>
      <c r="H101" s="31" t="n">
        <f aca="false">H102</f>
        <v>0</v>
      </c>
      <c r="I101" s="31" t="n">
        <f aca="false">I102</f>
        <v>0</v>
      </c>
      <c r="J101" s="31" t="n">
        <f aca="false">J102</f>
        <v>500</v>
      </c>
      <c r="K101" s="31" t="n">
        <f aca="false">K102</f>
        <v>0</v>
      </c>
      <c r="L101" s="31" t="n">
        <f aca="false">L102</f>
        <v>0</v>
      </c>
      <c r="M101" s="31" t="n">
        <f aca="false">M102</f>
        <v>500</v>
      </c>
      <c r="N101" s="31" t="n">
        <f aca="false">N102</f>
        <v>-284</v>
      </c>
      <c r="O101" s="31" t="n">
        <f aca="false">O102</f>
        <v>0</v>
      </c>
      <c r="P101" s="31" t="n">
        <f aca="false">P102</f>
        <v>0</v>
      </c>
      <c r="Q101" s="31" t="n">
        <f aca="false">Q102</f>
        <v>0</v>
      </c>
      <c r="R101" s="31" t="n">
        <f aca="false">R102</f>
        <v>216</v>
      </c>
      <c r="S101" s="31" t="n">
        <f aca="false">S102</f>
        <v>-194.31</v>
      </c>
      <c r="T101" s="31" t="n">
        <f aca="false">T102</f>
        <v>0</v>
      </c>
      <c r="U101" s="31" t="n">
        <f aca="false">U102</f>
        <v>0</v>
      </c>
      <c r="V101" s="31" t="n">
        <f aca="false">V102</f>
        <v>0</v>
      </c>
      <c r="W101" s="31" t="n">
        <f aca="false">W102</f>
        <v>21.69</v>
      </c>
    </row>
    <row r="102" customFormat="false" ht="22.5" hidden="false" customHeight="false" outlineLevel="0" collapsed="false">
      <c r="A102" s="24" t="s">
        <v>54</v>
      </c>
      <c r="B102" s="54" t="s">
        <v>668</v>
      </c>
      <c r="C102" s="16" t="s">
        <v>151</v>
      </c>
      <c r="D102" s="16" t="s">
        <v>157</v>
      </c>
      <c r="E102" s="16" t="s">
        <v>53</v>
      </c>
      <c r="F102" s="32" t="n">
        <v>500</v>
      </c>
      <c r="G102" s="32" t="n">
        <v>0</v>
      </c>
      <c r="H102" s="32" t="n">
        <v>0</v>
      </c>
      <c r="I102" s="32" t="n">
        <v>0</v>
      </c>
      <c r="J102" s="32" t="n">
        <f aca="false">I102+H102+G102+F102</f>
        <v>500</v>
      </c>
      <c r="K102" s="32" t="n">
        <v>0</v>
      </c>
      <c r="L102" s="32" t="n">
        <v>0</v>
      </c>
      <c r="M102" s="32" t="n">
        <f aca="false">L102+K102+J102+I102</f>
        <v>500</v>
      </c>
      <c r="N102" s="32" t="n">
        <v>-284</v>
      </c>
      <c r="O102" s="32" t="n">
        <v>0</v>
      </c>
      <c r="P102" s="32" t="n">
        <v>0</v>
      </c>
      <c r="Q102" s="32" t="n">
        <v>0</v>
      </c>
      <c r="R102" s="32" t="n">
        <f aca="false">Q102+P102+M102+N102</f>
        <v>216</v>
      </c>
      <c r="S102" s="32" t="n">
        <v>-194.31</v>
      </c>
      <c r="T102" s="32" t="n">
        <v>0</v>
      </c>
      <c r="U102" s="32" t="n">
        <v>0</v>
      </c>
      <c r="V102" s="32" t="n">
        <v>0</v>
      </c>
      <c r="W102" s="32" t="n">
        <f aca="false">V102+U102+R102+S102+T102</f>
        <v>21.69</v>
      </c>
    </row>
    <row r="103" customFormat="false" ht="12.75" hidden="false" customHeight="false" outlineLevel="0" collapsed="false">
      <c r="A103" s="30" t="s">
        <v>170</v>
      </c>
      <c r="B103" s="69" t="s">
        <v>668</v>
      </c>
      <c r="C103" s="15" t="s">
        <v>169</v>
      </c>
      <c r="D103" s="15"/>
      <c r="E103" s="15"/>
      <c r="F103" s="48" t="n">
        <f aca="false">F104</f>
        <v>0</v>
      </c>
      <c r="G103" s="48" t="n">
        <f aca="false">G104</f>
        <v>0</v>
      </c>
      <c r="H103" s="48" t="n">
        <f aca="false">H104</f>
        <v>322.7</v>
      </c>
      <c r="I103" s="48" t="n">
        <f aca="false">I104</f>
        <v>0</v>
      </c>
      <c r="J103" s="48" t="n">
        <f aca="false">J104</f>
        <v>322.7</v>
      </c>
      <c r="K103" s="48" t="n">
        <f aca="false">K104</f>
        <v>0</v>
      </c>
      <c r="L103" s="48" t="n">
        <f aca="false">L104</f>
        <v>0</v>
      </c>
      <c r="M103" s="48" t="n">
        <f aca="false">M104</f>
        <v>322.7</v>
      </c>
      <c r="N103" s="48" t="n">
        <f aca="false">N104</f>
        <v>0</v>
      </c>
      <c r="O103" s="48" t="n">
        <f aca="false">O104</f>
        <v>0</v>
      </c>
      <c r="P103" s="48" t="n">
        <f aca="false">P104</f>
        <v>0</v>
      </c>
      <c r="Q103" s="48" t="n">
        <f aca="false">Q104</f>
        <v>0</v>
      </c>
      <c r="R103" s="48" t="n">
        <f aca="false">R104</f>
        <v>322.7</v>
      </c>
      <c r="S103" s="48" t="n">
        <f aca="false">S104</f>
        <v>0</v>
      </c>
      <c r="T103" s="48" t="n">
        <f aca="false">T104</f>
        <v>0</v>
      </c>
      <c r="U103" s="48" t="n">
        <f aca="false">U104</f>
        <v>0</v>
      </c>
      <c r="V103" s="48" t="n">
        <f aca="false">V104</f>
        <v>0</v>
      </c>
      <c r="W103" s="48" t="n">
        <f aca="false">W104</f>
        <v>322.7</v>
      </c>
    </row>
    <row r="104" customFormat="false" ht="22.5" hidden="false" customHeight="false" outlineLevel="0" collapsed="false">
      <c r="A104" s="20" t="s">
        <v>172</v>
      </c>
      <c r="B104" s="46" t="s">
        <v>668</v>
      </c>
      <c r="C104" s="19" t="s">
        <v>169</v>
      </c>
      <c r="D104" s="19" t="s">
        <v>171</v>
      </c>
      <c r="E104" s="19" t="s">
        <v>37</v>
      </c>
      <c r="F104" s="31" t="n">
        <f aca="false">F109</f>
        <v>0</v>
      </c>
      <c r="G104" s="31" t="n">
        <f aca="false">G109</f>
        <v>0</v>
      </c>
      <c r="H104" s="31" t="n">
        <f aca="false">H109</f>
        <v>322.7</v>
      </c>
      <c r="I104" s="31" t="n">
        <f aca="false">I109</f>
        <v>0</v>
      </c>
      <c r="J104" s="31" t="n">
        <f aca="false">J109</f>
        <v>322.7</v>
      </c>
      <c r="K104" s="31" t="n">
        <f aca="false">K109</f>
        <v>0</v>
      </c>
      <c r="L104" s="31" t="n">
        <f aca="false">L109</f>
        <v>0</v>
      </c>
      <c r="M104" s="31" t="n">
        <f aca="false">M109</f>
        <v>322.7</v>
      </c>
      <c r="N104" s="31" t="n">
        <f aca="false">N109</f>
        <v>0</v>
      </c>
      <c r="O104" s="31" t="n">
        <f aca="false">O109</f>
        <v>0</v>
      </c>
      <c r="P104" s="31" t="n">
        <f aca="false">P109</f>
        <v>0</v>
      </c>
      <c r="Q104" s="31" t="n">
        <f aca="false">Q109</f>
        <v>0</v>
      </c>
      <c r="R104" s="31" t="n">
        <f aca="false">R109+R105+R108</f>
        <v>322.7</v>
      </c>
      <c r="S104" s="31" t="n">
        <f aca="false">S109+S105+S108</f>
        <v>0</v>
      </c>
      <c r="T104" s="31" t="n">
        <f aca="false">T109+T105+T108</f>
        <v>0</v>
      </c>
      <c r="U104" s="31" t="n">
        <f aca="false">U109+U105+U108</f>
        <v>0</v>
      </c>
      <c r="V104" s="31" t="n">
        <f aca="false">V109+V105+V108</f>
        <v>0</v>
      </c>
      <c r="W104" s="31" t="n">
        <f aca="false">W109+W105+W108</f>
        <v>322.7</v>
      </c>
    </row>
    <row r="105" s="58" customFormat="true" ht="22.5" hidden="false" customHeight="false" outlineLevel="0" collapsed="false">
      <c r="A105" s="20" t="s">
        <v>40</v>
      </c>
      <c r="B105" s="46" t="s">
        <v>668</v>
      </c>
      <c r="C105" s="19" t="s">
        <v>169</v>
      </c>
      <c r="D105" s="19" t="s">
        <v>171</v>
      </c>
      <c r="E105" s="19" t="s">
        <v>39</v>
      </c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 t="n">
        <f aca="false">R106+R107</f>
        <v>0</v>
      </c>
      <c r="S105" s="31" t="n">
        <f aca="false">S106+S107</f>
        <v>259.26</v>
      </c>
      <c r="T105" s="31" t="n">
        <f aca="false">T106+T107</f>
        <v>0</v>
      </c>
      <c r="U105" s="31" t="n">
        <f aca="false">U106+U107</f>
        <v>0</v>
      </c>
      <c r="V105" s="31" t="n">
        <f aca="false">V106+V107</f>
        <v>0</v>
      </c>
      <c r="W105" s="31" t="n">
        <f aca="false">W106+W107</f>
        <v>259.26</v>
      </c>
    </row>
    <row r="106" customFormat="false" ht="12.75" hidden="false" customHeight="false" outlineLevel="0" collapsed="false">
      <c r="A106" s="24" t="s">
        <v>42</v>
      </c>
      <c r="B106" s="54" t="s">
        <v>668</v>
      </c>
      <c r="C106" s="16" t="s">
        <v>169</v>
      </c>
      <c r="D106" s="16" t="s">
        <v>171</v>
      </c>
      <c r="E106" s="16" t="s">
        <v>41</v>
      </c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 t="n">
        <v>0</v>
      </c>
      <c r="S106" s="32" t="n">
        <v>258.16</v>
      </c>
      <c r="T106" s="32" t="n">
        <v>0</v>
      </c>
      <c r="U106" s="32" t="n">
        <v>0</v>
      </c>
      <c r="V106" s="32" t="n">
        <v>0</v>
      </c>
      <c r="W106" s="32" t="n">
        <f aca="false">V106+U106+R106+S106+T106</f>
        <v>258.16</v>
      </c>
    </row>
    <row r="107" customFormat="false" ht="22.5" hidden="false" customHeight="false" outlineLevel="0" collapsed="false">
      <c r="A107" s="24" t="s">
        <v>50</v>
      </c>
      <c r="B107" s="54" t="s">
        <v>668</v>
      </c>
      <c r="C107" s="16" t="s">
        <v>169</v>
      </c>
      <c r="D107" s="16" t="s">
        <v>171</v>
      </c>
      <c r="E107" s="16" t="s">
        <v>49</v>
      </c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 t="n">
        <v>0</v>
      </c>
      <c r="S107" s="32" t="n">
        <v>1.1</v>
      </c>
      <c r="T107" s="32" t="n">
        <v>0</v>
      </c>
      <c r="U107" s="32" t="n">
        <v>0</v>
      </c>
      <c r="V107" s="32" t="n">
        <v>0</v>
      </c>
      <c r="W107" s="32" t="n">
        <f aca="false">V107+U107+R107+S107+T107</f>
        <v>1.1</v>
      </c>
    </row>
    <row r="108" customFormat="false" ht="22.5" hidden="false" customHeight="false" outlineLevel="0" collapsed="false">
      <c r="A108" s="24" t="s">
        <v>52</v>
      </c>
      <c r="B108" s="54" t="s">
        <v>668</v>
      </c>
      <c r="C108" s="16" t="s">
        <v>169</v>
      </c>
      <c r="D108" s="16" t="s">
        <v>171</v>
      </c>
      <c r="E108" s="16" t="s">
        <v>51</v>
      </c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 t="n">
        <v>0</v>
      </c>
      <c r="S108" s="32" t="n">
        <v>54.014</v>
      </c>
      <c r="T108" s="32" t="n">
        <v>0</v>
      </c>
      <c r="U108" s="32" t="n">
        <v>0</v>
      </c>
      <c r="V108" s="32" t="n">
        <v>0</v>
      </c>
      <c r="W108" s="32" t="n">
        <f aca="false">V108+U108+R108+S108+T108</f>
        <v>54.014</v>
      </c>
    </row>
    <row r="109" customFormat="false" ht="22.5" hidden="false" customHeight="false" outlineLevel="0" collapsed="false">
      <c r="A109" s="24" t="s">
        <v>54</v>
      </c>
      <c r="B109" s="54" t="s">
        <v>668</v>
      </c>
      <c r="C109" s="16" t="s">
        <v>169</v>
      </c>
      <c r="D109" s="16" t="s">
        <v>171</v>
      </c>
      <c r="E109" s="16" t="s">
        <v>53</v>
      </c>
      <c r="F109" s="32" t="n">
        <v>0</v>
      </c>
      <c r="G109" s="32" t="n">
        <v>0</v>
      </c>
      <c r="H109" s="32" t="n">
        <v>322.7</v>
      </c>
      <c r="I109" s="32" t="n">
        <v>0</v>
      </c>
      <c r="J109" s="32" t="n">
        <f aca="false">I109+H109+G109+F109</f>
        <v>322.7</v>
      </c>
      <c r="K109" s="32" t="n">
        <v>0</v>
      </c>
      <c r="L109" s="32"/>
      <c r="M109" s="32" t="n">
        <f aca="false">L109+K109+J109+I109</f>
        <v>322.7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f aca="false">Q109+P109+M109+N109</f>
        <v>322.7</v>
      </c>
      <c r="S109" s="32" t="n">
        <v>-313.274</v>
      </c>
      <c r="T109" s="32" t="n">
        <v>0</v>
      </c>
      <c r="U109" s="32" t="n">
        <v>0</v>
      </c>
      <c r="V109" s="32" t="n">
        <v>0</v>
      </c>
      <c r="W109" s="32" t="n">
        <f aca="false">V109+U109+R109+S109+T109</f>
        <v>9.42599999999999</v>
      </c>
    </row>
    <row r="110" customFormat="false" ht="12.75" hidden="false" customHeight="false" outlineLevel="0" collapsed="false">
      <c r="A110" s="17" t="s">
        <v>672</v>
      </c>
      <c r="B110" s="69" t="s">
        <v>668</v>
      </c>
      <c r="C110" s="15" t="s">
        <v>173</v>
      </c>
      <c r="D110" s="15"/>
      <c r="E110" s="15"/>
      <c r="F110" s="48" t="n">
        <f aca="false">F111</f>
        <v>28.8</v>
      </c>
      <c r="G110" s="48" t="n">
        <f aca="false">G111</f>
        <v>0</v>
      </c>
      <c r="H110" s="48" t="n">
        <f aca="false">H111</f>
        <v>0</v>
      </c>
      <c r="I110" s="48" t="n">
        <f aca="false">I111</f>
        <v>0</v>
      </c>
      <c r="J110" s="48" t="n">
        <f aca="false">J111</f>
        <v>28.8</v>
      </c>
      <c r="K110" s="48" t="n">
        <f aca="false">K111</f>
        <v>0</v>
      </c>
      <c r="L110" s="48" t="n">
        <f aca="false">L111</f>
        <v>0</v>
      </c>
      <c r="M110" s="48" t="n">
        <f aca="false">M111</f>
        <v>28.8</v>
      </c>
      <c r="N110" s="48" t="n">
        <f aca="false">N111</f>
        <v>0</v>
      </c>
      <c r="O110" s="48" t="n">
        <f aca="false">O111</f>
        <v>0</v>
      </c>
      <c r="P110" s="48" t="n">
        <f aca="false">P111</f>
        <v>0</v>
      </c>
      <c r="Q110" s="48" t="n">
        <f aca="false">Q111</f>
        <v>0</v>
      </c>
      <c r="R110" s="48" t="n">
        <f aca="false">R111</f>
        <v>28.8</v>
      </c>
      <c r="S110" s="48" t="n">
        <f aca="false">S111</f>
        <v>0</v>
      </c>
      <c r="T110" s="48" t="n">
        <f aca="false">T111</f>
        <v>0</v>
      </c>
      <c r="U110" s="48" t="n">
        <f aca="false">U111</f>
        <v>0</v>
      </c>
      <c r="V110" s="48" t="n">
        <f aca="false">V111</f>
        <v>0</v>
      </c>
      <c r="W110" s="48" t="n">
        <f aca="false">W111</f>
        <v>28.8</v>
      </c>
    </row>
    <row r="111" customFormat="false" ht="45" hidden="false" customHeight="false" outlineLevel="0" collapsed="false">
      <c r="A111" s="29" t="s">
        <v>178</v>
      </c>
      <c r="B111" s="46" t="s">
        <v>668</v>
      </c>
      <c r="C111" s="19" t="s">
        <v>173</v>
      </c>
      <c r="D111" s="19" t="s">
        <v>177</v>
      </c>
      <c r="E111" s="19" t="s">
        <v>37</v>
      </c>
      <c r="F111" s="31" t="n">
        <f aca="false">F112</f>
        <v>28.8</v>
      </c>
      <c r="G111" s="31" t="n">
        <f aca="false">G112</f>
        <v>0</v>
      </c>
      <c r="H111" s="31" t="n">
        <f aca="false">H112</f>
        <v>0</v>
      </c>
      <c r="I111" s="31" t="n">
        <f aca="false">I112</f>
        <v>0</v>
      </c>
      <c r="J111" s="31" t="n">
        <f aca="false">J112</f>
        <v>28.8</v>
      </c>
      <c r="K111" s="31" t="n">
        <f aca="false">K112</f>
        <v>0</v>
      </c>
      <c r="L111" s="31" t="n">
        <f aca="false">L112</f>
        <v>0</v>
      </c>
      <c r="M111" s="31" t="n">
        <f aca="false">M112</f>
        <v>28.8</v>
      </c>
      <c r="N111" s="31" t="n">
        <f aca="false">N112</f>
        <v>0</v>
      </c>
      <c r="O111" s="31" t="n">
        <f aca="false">O112</f>
        <v>0</v>
      </c>
      <c r="P111" s="31" t="n">
        <f aca="false">P112</f>
        <v>0</v>
      </c>
      <c r="Q111" s="31" t="n">
        <f aca="false">Q112</f>
        <v>0</v>
      </c>
      <c r="R111" s="31" t="n">
        <f aca="false">R112</f>
        <v>28.8</v>
      </c>
      <c r="S111" s="31" t="n">
        <f aca="false">S112</f>
        <v>0</v>
      </c>
      <c r="T111" s="31" t="n">
        <f aca="false">T112</f>
        <v>0</v>
      </c>
      <c r="U111" s="31" t="n">
        <f aca="false">U112</f>
        <v>0</v>
      </c>
      <c r="V111" s="31" t="n">
        <f aca="false">V112</f>
        <v>0</v>
      </c>
      <c r="W111" s="31" t="n">
        <f aca="false">W112</f>
        <v>28.8</v>
      </c>
    </row>
    <row r="112" customFormat="false" ht="22.5" hidden="false" customHeight="false" outlineLevel="0" collapsed="false">
      <c r="A112" s="24" t="s">
        <v>52</v>
      </c>
      <c r="B112" s="54" t="s">
        <v>668</v>
      </c>
      <c r="C112" s="16" t="s">
        <v>173</v>
      </c>
      <c r="D112" s="16" t="s">
        <v>177</v>
      </c>
      <c r="E112" s="16" t="s">
        <v>51</v>
      </c>
      <c r="F112" s="32" t="n">
        <v>28.8</v>
      </c>
      <c r="G112" s="32" t="n">
        <v>0</v>
      </c>
      <c r="H112" s="32" t="n">
        <v>0</v>
      </c>
      <c r="I112" s="32" t="n">
        <v>0</v>
      </c>
      <c r="J112" s="32" t="n">
        <f aca="false">I112+H112+G112+F112</f>
        <v>28.8</v>
      </c>
      <c r="K112" s="32" t="n">
        <v>0</v>
      </c>
      <c r="L112" s="32" t="n">
        <v>0</v>
      </c>
      <c r="M112" s="32" t="n">
        <f aca="false">L112+K112+J112+I112</f>
        <v>28.8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f aca="false">Q112+P112+M112+N112</f>
        <v>28.8</v>
      </c>
      <c r="S112" s="32" t="n">
        <v>0</v>
      </c>
      <c r="T112" s="32" t="n">
        <v>0</v>
      </c>
      <c r="U112" s="32" t="n">
        <v>0</v>
      </c>
      <c r="V112" s="32" t="n">
        <v>0</v>
      </c>
      <c r="W112" s="32" t="n">
        <f aca="false">V112+U112+R112+S112+T112</f>
        <v>28.8</v>
      </c>
    </row>
    <row r="113" customFormat="false" ht="12.75" hidden="true" customHeight="true" outlineLevel="0" collapsed="false">
      <c r="A113" s="17" t="s">
        <v>187</v>
      </c>
      <c r="B113" s="54" t="s">
        <v>668</v>
      </c>
      <c r="C113" s="15" t="s">
        <v>186</v>
      </c>
      <c r="D113" s="15"/>
      <c r="E113" s="15"/>
      <c r="F113" s="33" t="n">
        <f aca="false">F114</f>
        <v>0</v>
      </c>
      <c r="G113" s="33" t="n">
        <f aca="false">G114</f>
        <v>0</v>
      </c>
      <c r="H113" s="33" t="n">
        <f aca="false">H114</f>
        <v>0</v>
      </c>
      <c r="I113" s="33" t="n">
        <f aca="false">I114</f>
        <v>0</v>
      </c>
      <c r="J113" s="33" t="n">
        <f aca="false">J114</f>
        <v>0</v>
      </c>
      <c r="K113" s="33" t="n">
        <f aca="false">K114</f>
        <v>0</v>
      </c>
      <c r="L113" s="33" t="n">
        <f aca="false">L114</f>
        <v>0</v>
      </c>
      <c r="M113" s="33" t="n">
        <f aca="false">M114</f>
        <v>0</v>
      </c>
      <c r="N113" s="33" t="n">
        <f aca="false">N114</f>
        <v>0</v>
      </c>
      <c r="O113" s="33" t="n">
        <f aca="false">O114</f>
        <v>0</v>
      </c>
      <c r="P113" s="33" t="n">
        <f aca="false">P114</f>
        <v>0</v>
      </c>
      <c r="Q113" s="33" t="n">
        <f aca="false">Q114</f>
        <v>0</v>
      </c>
      <c r="R113" s="33" t="n">
        <f aca="false">R114</f>
        <v>0</v>
      </c>
      <c r="S113" s="33" t="n">
        <f aca="false">S114</f>
        <v>0</v>
      </c>
      <c r="T113" s="33" t="n">
        <f aca="false">T114</f>
        <v>0</v>
      </c>
      <c r="U113" s="33" t="n">
        <f aca="false">U114</f>
        <v>0</v>
      </c>
      <c r="V113" s="33" t="n">
        <f aca="false">V114</f>
        <v>0</v>
      </c>
      <c r="W113" s="33" t="n">
        <f aca="false">W114</f>
        <v>0</v>
      </c>
    </row>
    <row r="114" customFormat="false" ht="90" hidden="true" customHeight="true" outlineLevel="0" collapsed="false">
      <c r="A114" s="29" t="s">
        <v>189</v>
      </c>
      <c r="B114" s="54" t="s">
        <v>668</v>
      </c>
      <c r="C114" s="19" t="s">
        <v>186</v>
      </c>
      <c r="D114" s="19" t="s">
        <v>188</v>
      </c>
      <c r="E114" s="19" t="s">
        <v>37</v>
      </c>
      <c r="F114" s="59" t="n">
        <f aca="false">F115</f>
        <v>0</v>
      </c>
      <c r="G114" s="59" t="n">
        <f aca="false">G115</f>
        <v>0</v>
      </c>
      <c r="H114" s="59" t="n">
        <f aca="false">H115</f>
        <v>0</v>
      </c>
      <c r="I114" s="59" t="n">
        <f aca="false">I115</f>
        <v>0</v>
      </c>
      <c r="J114" s="59" t="n">
        <f aca="false">J115</f>
        <v>0</v>
      </c>
      <c r="K114" s="59" t="n">
        <f aca="false">K115</f>
        <v>0</v>
      </c>
      <c r="L114" s="59" t="n">
        <f aca="false">L115</f>
        <v>0</v>
      </c>
      <c r="M114" s="59" t="n">
        <f aca="false">M115</f>
        <v>0</v>
      </c>
      <c r="N114" s="59" t="n">
        <f aca="false">N115</f>
        <v>0</v>
      </c>
      <c r="O114" s="59" t="n">
        <f aca="false">O115</f>
        <v>0</v>
      </c>
      <c r="P114" s="59" t="n">
        <f aca="false">P115</f>
        <v>0</v>
      </c>
      <c r="Q114" s="59" t="n">
        <f aca="false">Q115</f>
        <v>0</v>
      </c>
      <c r="R114" s="59" t="n">
        <f aca="false">R115</f>
        <v>0</v>
      </c>
      <c r="S114" s="59" t="n">
        <f aca="false">S115</f>
        <v>0</v>
      </c>
      <c r="T114" s="59" t="n">
        <f aca="false">T115</f>
        <v>0</v>
      </c>
      <c r="U114" s="59" t="n">
        <f aca="false">U115</f>
        <v>0</v>
      </c>
      <c r="V114" s="59" t="n">
        <f aca="false">V115</f>
        <v>0</v>
      </c>
      <c r="W114" s="59" t="n">
        <f aca="false">W115</f>
        <v>0</v>
      </c>
    </row>
    <row r="115" customFormat="false" ht="12.75" hidden="true" customHeight="true" outlineLevel="0" collapsed="false">
      <c r="A115" s="37" t="s">
        <v>191</v>
      </c>
      <c r="B115" s="54" t="s">
        <v>668</v>
      </c>
      <c r="C115" s="16" t="s">
        <v>186</v>
      </c>
      <c r="D115" s="16" t="s">
        <v>188</v>
      </c>
      <c r="E115" s="16" t="s">
        <v>190</v>
      </c>
      <c r="F115" s="32" t="n">
        <v>0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0</v>
      </c>
      <c r="R115" s="32" t="n">
        <v>0</v>
      </c>
      <c r="S115" s="32" t="n">
        <v>0</v>
      </c>
      <c r="T115" s="32" t="n">
        <v>0</v>
      </c>
      <c r="U115" s="32" t="n">
        <v>0</v>
      </c>
      <c r="V115" s="32" t="n">
        <v>0</v>
      </c>
      <c r="W115" s="32" t="n">
        <v>0</v>
      </c>
    </row>
    <row r="116" customFormat="false" ht="12.75" hidden="true" customHeight="true" outlineLevel="0" collapsed="false">
      <c r="A116" s="17" t="s">
        <v>196</v>
      </c>
      <c r="B116" s="54" t="s">
        <v>668</v>
      </c>
      <c r="C116" s="15" t="s">
        <v>195</v>
      </c>
      <c r="D116" s="15"/>
      <c r="E116" s="15"/>
      <c r="F116" s="48" t="n">
        <f aca="false">F117</f>
        <v>0</v>
      </c>
      <c r="G116" s="48" t="n">
        <f aca="false">G117</f>
        <v>0</v>
      </c>
      <c r="H116" s="48" t="n">
        <f aca="false">H117</f>
        <v>0</v>
      </c>
      <c r="I116" s="48" t="n">
        <f aca="false">I117</f>
        <v>0</v>
      </c>
      <c r="J116" s="48" t="n">
        <f aca="false">J117</f>
        <v>0</v>
      </c>
      <c r="K116" s="48" t="n">
        <f aca="false">K117</f>
        <v>0</v>
      </c>
      <c r="L116" s="48" t="n">
        <f aca="false">L117</f>
        <v>0</v>
      </c>
      <c r="M116" s="48" t="n">
        <f aca="false">M117</f>
        <v>0</v>
      </c>
      <c r="N116" s="48" t="n">
        <f aca="false">N117</f>
        <v>0</v>
      </c>
      <c r="O116" s="48" t="n">
        <f aca="false">O117</f>
        <v>0</v>
      </c>
      <c r="P116" s="48" t="n">
        <f aca="false">P117</f>
        <v>0</v>
      </c>
      <c r="Q116" s="48" t="n">
        <f aca="false">Q117</f>
        <v>0</v>
      </c>
      <c r="R116" s="48" t="n">
        <f aca="false">R117</f>
        <v>0</v>
      </c>
      <c r="S116" s="48" t="n">
        <f aca="false">S117</f>
        <v>0</v>
      </c>
      <c r="T116" s="48" t="n">
        <f aca="false">T117</f>
        <v>0</v>
      </c>
      <c r="U116" s="48" t="n">
        <f aca="false">U117</f>
        <v>0</v>
      </c>
      <c r="V116" s="48" t="n">
        <f aca="false">V117</f>
        <v>0</v>
      </c>
      <c r="W116" s="48" t="n">
        <f aca="false">W117</f>
        <v>0</v>
      </c>
    </row>
    <row r="117" customFormat="false" ht="90" hidden="true" customHeight="true" outlineLevel="0" collapsed="false">
      <c r="A117" s="29" t="s">
        <v>198</v>
      </c>
      <c r="B117" s="54" t="s">
        <v>668</v>
      </c>
      <c r="C117" s="19" t="s">
        <v>195</v>
      </c>
      <c r="D117" s="19" t="s">
        <v>197</v>
      </c>
      <c r="E117" s="19" t="s">
        <v>37</v>
      </c>
      <c r="F117" s="31" t="n">
        <f aca="false">F118</f>
        <v>0</v>
      </c>
      <c r="G117" s="31" t="n">
        <f aca="false">G118</f>
        <v>0</v>
      </c>
      <c r="H117" s="31" t="n">
        <f aca="false">H118</f>
        <v>0</v>
      </c>
      <c r="I117" s="31" t="n">
        <f aca="false">I118</f>
        <v>0</v>
      </c>
      <c r="J117" s="31" t="n">
        <f aca="false">J118</f>
        <v>0</v>
      </c>
      <c r="K117" s="31" t="n">
        <f aca="false">K118</f>
        <v>0</v>
      </c>
      <c r="L117" s="31" t="n">
        <f aca="false">L118</f>
        <v>0</v>
      </c>
      <c r="M117" s="31" t="n">
        <f aca="false">M118</f>
        <v>0</v>
      </c>
      <c r="N117" s="31" t="n">
        <f aca="false">N118</f>
        <v>0</v>
      </c>
      <c r="O117" s="31" t="n">
        <f aca="false">O118</f>
        <v>0</v>
      </c>
      <c r="P117" s="31" t="n">
        <f aca="false">P118</f>
        <v>0</v>
      </c>
      <c r="Q117" s="31" t="n">
        <f aca="false">Q118</f>
        <v>0</v>
      </c>
      <c r="R117" s="31" t="n">
        <f aca="false">R118</f>
        <v>0</v>
      </c>
      <c r="S117" s="31" t="n">
        <f aca="false">S118</f>
        <v>0</v>
      </c>
      <c r="T117" s="31" t="n">
        <f aca="false">T118</f>
        <v>0</v>
      </c>
      <c r="U117" s="31" t="n">
        <f aca="false">U118</f>
        <v>0</v>
      </c>
      <c r="V117" s="31" t="n">
        <f aca="false">V118</f>
        <v>0</v>
      </c>
      <c r="W117" s="31" t="n">
        <f aca="false">W118</f>
        <v>0</v>
      </c>
    </row>
    <row r="118" customFormat="false" ht="33.75" hidden="true" customHeight="true" outlineLevel="0" collapsed="false">
      <c r="A118" s="24" t="s">
        <v>77</v>
      </c>
      <c r="B118" s="54" t="s">
        <v>668</v>
      </c>
      <c r="C118" s="16" t="s">
        <v>195</v>
      </c>
      <c r="D118" s="16" t="s">
        <v>197</v>
      </c>
      <c r="E118" s="16" t="s">
        <v>82</v>
      </c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0</v>
      </c>
      <c r="Q118" s="32" t="n">
        <v>0</v>
      </c>
      <c r="R118" s="32" t="n">
        <v>0</v>
      </c>
      <c r="S118" s="32" t="n">
        <v>0</v>
      </c>
      <c r="T118" s="32" t="n">
        <v>0</v>
      </c>
      <c r="U118" s="32" t="n">
        <v>0</v>
      </c>
      <c r="V118" s="32" t="n">
        <v>0</v>
      </c>
      <c r="W118" s="32" t="n">
        <v>0</v>
      </c>
    </row>
    <row r="119" customFormat="false" ht="21" hidden="false" customHeight="false" outlineLevel="0" collapsed="false">
      <c r="A119" s="17" t="s">
        <v>200</v>
      </c>
      <c r="B119" s="69" t="s">
        <v>668</v>
      </c>
      <c r="C119" s="15" t="s">
        <v>199</v>
      </c>
      <c r="D119" s="15"/>
      <c r="E119" s="15"/>
      <c r="F119" s="48" t="n">
        <f aca="false">F122+F126+F120</f>
        <v>600</v>
      </c>
      <c r="G119" s="48" t="n">
        <f aca="false">G122+G126+G120</f>
        <v>0</v>
      </c>
      <c r="H119" s="48" t="n">
        <f aca="false">H122+H126+H120</f>
        <v>0</v>
      </c>
      <c r="I119" s="48" t="n">
        <f aca="false">I122+I126+I120</f>
        <v>0</v>
      </c>
      <c r="J119" s="48" t="n">
        <f aca="false">J122+J126+J120</f>
        <v>600</v>
      </c>
      <c r="K119" s="48" t="n">
        <f aca="false">K122+K126+K120</f>
        <v>0</v>
      </c>
      <c r="L119" s="48" t="n">
        <f aca="false">L122+L126+L120</f>
        <v>3000</v>
      </c>
      <c r="M119" s="48" t="n">
        <f aca="false">M122+M126+M120</f>
        <v>3600</v>
      </c>
      <c r="N119" s="48" t="n">
        <f aca="false">N122+N126+N120</f>
        <v>0</v>
      </c>
      <c r="O119" s="48" t="n">
        <f aca="false">O122+O126+O120</f>
        <v>0</v>
      </c>
      <c r="P119" s="48" t="n">
        <f aca="false">P122+P126+P120</f>
        <v>0</v>
      </c>
      <c r="Q119" s="48" t="n">
        <f aca="false">Q122+Q126+Q120</f>
        <v>0</v>
      </c>
      <c r="R119" s="48" t="n">
        <f aca="false">R122+R126+R120+R124</f>
        <v>3600</v>
      </c>
      <c r="S119" s="48" t="n">
        <f aca="false">S122+S126+S120+S124</f>
        <v>0</v>
      </c>
      <c r="T119" s="48" t="n">
        <f aca="false">T122+T126+T120+T124</f>
        <v>0</v>
      </c>
      <c r="U119" s="48" t="n">
        <f aca="false">U122+U126+U120+U124</f>
        <v>0</v>
      </c>
      <c r="V119" s="48" t="n">
        <f aca="false">V122+V126+V120+V124</f>
        <v>0</v>
      </c>
      <c r="W119" s="48" t="n">
        <f aca="false">W122+W126+W120+W124</f>
        <v>3600</v>
      </c>
    </row>
    <row r="120" customFormat="false" ht="22.5" hidden="true" customHeight="false" outlineLevel="0" collapsed="false">
      <c r="A120" s="29" t="s">
        <v>202</v>
      </c>
      <c r="B120" s="54" t="s">
        <v>668</v>
      </c>
      <c r="C120" s="19" t="s">
        <v>199</v>
      </c>
      <c r="D120" s="19" t="s">
        <v>201</v>
      </c>
      <c r="E120" s="19" t="s">
        <v>37</v>
      </c>
      <c r="F120" s="31" t="n">
        <f aca="false">F121</f>
        <v>0</v>
      </c>
      <c r="G120" s="31" t="n">
        <f aca="false">G121</f>
        <v>0</v>
      </c>
      <c r="H120" s="31" t="n">
        <f aca="false">H121</f>
        <v>0</v>
      </c>
      <c r="I120" s="31" t="n">
        <f aca="false">I121</f>
        <v>0</v>
      </c>
      <c r="J120" s="31" t="n">
        <f aca="false">J121</f>
        <v>0</v>
      </c>
      <c r="K120" s="31" t="n">
        <f aca="false">K121</f>
        <v>0</v>
      </c>
      <c r="L120" s="31" t="n">
        <f aca="false">L121</f>
        <v>0</v>
      </c>
      <c r="M120" s="31" t="n">
        <f aca="false">M121</f>
        <v>0</v>
      </c>
      <c r="N120" s="31" t="n">
        <f aca="false">N121</f>
        <v>0</v>
      </c>
      <c r="O120" s="31" t="n">
        <f aca="false">O121</f>
        <v>0</v>
      </c>
      <c r="P120" s="31" t="n">
        <f aca="false">P121</f>
        <v>0</v>
      </c>
      <c r="Q120" s="31" t="n">
        <f aca="false">Q121</f>
        <v>0</v>
      </c>
      <c r="R120" s="31" t="n">
        <f aca="false">R121</f>
        <v>0</v>
      </c>
      <c r="S120" s="31" t="n">
        <f aca="false">S121</f>
        <v>0</v>
      </c>
      <c r="T120" s="31" t="n">
        <f aca="false">T121</f>
        <v>0</v>
      </c>
      <c r="U120" s="31" t="n">
        <f aca="false">U121</f>
        <v>0</v>
      </c>
      <c r="V120" s="31" t="n">
        <f aca="false">V121</f>
        <v>0</v>
      </c>
      <c r="W120" s="31" t="n">
        <f aca="false">W121</f>
        <v>0</v>
      </c>
    </row>
    <row r="121" customFormat="false" ht="22.5" hidden="true" customHeight="false" outlineLevel="0" collapsed="false">
      <c r="A121" s="37" t="s">
        <v>77</v>
      </c>
      <c r="B121" s="54" t="s">
        <v>668</v>
      </c>
      <c r="C121" s="16" t="s">
        <v>199</v>
      </c>
      <c r="D121" s="16" t="s">
        <v>201</v>
      </c>
      <c r="E121" s="16" t="s">
        <v>82</v>
      </c>
      <c r="F121" s="32" t="n">
        <v>0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0</v>
      </c>
      <c r="N121" s="32" t="n">
        <v>0</v>
      </c>
      <c r="O121" s="32" t="n">
        <v>0</v>
      </c>
      <c r="P121" s="32" t="n">
        <v>0</v>
      </c>
      <c r="Q121" s="32" t="n">
        <v>0</v>
      </c>
      <c r="R121" s="32" t="n">
        <v>0</v>
      </c>
      <c r="S121" s="32" t="n">
        <v>0</v>
      </c>
      <c r="T121" s="32" t="n">
        <v>0</v>
      </c>
      <c r="U121" s="32" t="n">
        <v>0</v>
      </c>
      <c r="V121" s="32" t="n">
        <v>0</v>
      </c>
      <c r="W121" s="32" t="n">
        <v>0</v>
      </c>
    </row>
    <row r="122" customFormat="false" ht="33.75" hidden="false" customHeight="false" outlineLevel="0" collapsed="false">
      <c r="A122" s="29" t="s">
        <v>206</v>
      </c>
      <c r="B122" s="54" t="s">
        <v>668</v>
      </c>
      <c r="C122" s="19" t="s">
        <v>199</v>
      </c>
      <c r="D122" s="19" t="s">
        <v>205</v>
      </c>
      <c r="E122" s="19" t="s">
        <v>37</v>
      </c>
      <c r="F122" s="31" t="n">
        <f aca="false">F123</f>
        <v>0</v>
      </c>
      <c r="G122" s="31" t="n">
        <f aca="false">G123</f>
        <v>0</v>
      </c>
      <c r="H122" s="31" t="n">
        <f aca="false">H123</f>
        <v>0</v>
      </c>
      <c r="I122" s="31" t="n">
        <f aca="false">I123</f>
        <v>0</v>
      </c>
      <c r="J122" s="31" t="n">
        <f aca="false">J123</f>
        <v>0</v>
      </c>
      <c r="K122" s="31" t="n">
        <f aca="false">K123</f>
        <v>0</v>
      </c>
      <c r="L122" s="31" t="n">
        <f aca="false">L123</f>
        <v>3000</v>
      </c>
      <c r="M122" s="31" t="n">
        <f aca="false">M123</f>
        <v>3000</v>
      </c>
      <c r="N122" s="31" t="n">
        <f aca="false">N123</f>
        <v>0</v>
      </c>
      <c r="O122" s="31" t="n">
        <f aca="false">O123</f>
        <v>0</v>
      </c>
      <c r="P122" s="31" t="n">
        <f aca="false">P123</f>
        <v>0</v>
      </c>
      <c r="Q122" s="31" t="n">
        <f aca="false">Q123</f>
        <v>0</v>
      </c>
      <c r="R122" s="31" t="n">
        <f aca="false">R123</f>
        <v>3000</v>
      </c>
      <c r="S122" s="31" t="n">
        <f aca="false">S123</f>
        <v>-3000</v>
      </c>
      <c r="T122" s="31" t="n">
        <f aca="false">T123</f>
        <v>0</v>
      </c>
      <c r="U122" s="31" t="n">
        <f aca="false">U123</f>
        <v>0</v>
      </c>
      <c r="V122" s="31" t="n">
        <f aca="false">V123</f>
        <v>0</v>
      </c>
      <c r="W122" s="31" t="n">
        <f aca="false">W123</f>
        <v>0</v>
      </c>
    </row>
    <row r="123" customFormat="false" ht="33.75" hidden="false" customHeight="false" outlineLevel="0" collapsed="false">
      <c r="A123" s="24" t="s">
        <v>100</v>
      </c>
      <c r="B123" s="54" t="s">
        <v>668</v>
      </c>
      <c r="C123" s="16" t="s">
        <v>199</v>
      </c>
      <c r="D123" s="16" t="s">
        <v>205</v>
      </c>
      <c r="E123" s="16" t="s">
        <v>99</v>
      </c>
      <c r="F123" s="32" t="n">
        <v>0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3000</v>
      </c>
      <c r="M123" s="32" t="n">
        <f aca="false">L123</f>
        <v>3000</v>
      </c>
      <c r="N123" s="32" t="n">
        <v>0</v>
      </c>
      <c r="O123" s="32" t="n">
        <v>0</v>
      </c>
      <c r="P123" s="32" t="n">
        <v>0</v>
      </c>
      <c r="Q123" s="32" t="n">
        <v>0</v>
      </c>
      <c r="R123" s="32" t="n">
        <f aca="false">Q123+P123+M123+N123</f>
        <v>3000</v>
      </c>
      <c r="S123" s="32" t="n">
        <v>-3000</v>
      </c>
      <c r="T123" s="32" t="n">
        <v>0</v>
      </c>
      <c r="U123" s="32" t="n">
        <v>0</v>
      </c>
      <c r="V123" s="32" t="n">
        <v>0</v>
      </c>
      <c r="W123" s="32" t="n">
        <f aca="false">V123+U123+R123+S123+T123</f>
        <v>0</v>
      </c>
    </row>
    <row r="124" s="58" customFormat="true" ht="45" hidden="false" customHeight="false" outlineLevel="0" collapsed="false">
      <c r="A124" s="20" t="s">
        <v>208</v>
      </c>
      <c r="B124" s="46" t="s">
        <v>668</v>
      </c>
      <c r="C124" s="19" t="s">
        <v>199</v>
      </c>
      <c r="D124" s="19" t="s">
        <v>207</v>
      </c>
      <c r="E124" s="19" t="s">
        <v>37</v>
      </c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 t="n">
        <f aca="false">R125</f>
        <v>0</v>
      </c>
      <c r="S124" s="31" t="n">
        <f aca="false">S125</f>
        <v>3000</v>
      </c>
      <c r="T124" s="31" t="n">
        <f aca="false">T125</f>
        <v>0</v>
      </c>
      <c r="U124" s="31" t="n">
        <f aca="false">U125</f>
        <v>0</v>
      </c>
      <c r="V124" s="31" t="n">
        <f aca="false">V125</f>
        <v>0</v>
      </c>
      <c r="W124" s="31" t="n">
        <f aca="false">W125</f>
        <v>3000</v>
      </c>
    </row>
    <row r="125" customFormat="false" ht="33.75" hidden="false" customHeight="false" outlineLevel="0" collapsed="false">
      <c r="A125" s="24" t="s">
        <v>100</v>
      </c>
      <c r="B125" s="54" t="s">
        <v>668</v>
      </c>
      <c r="C125" s="16" t="s">
        <v>199</v>
      </c>
      <c r="D125" s="16" t="s">
        <v>207</v>
      </c>
      <c r="E125" s="16" t="s">
        <v>99</v>
      </c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 t="n">
        <v>0</v>
      </c>
      <c r="S125" s="32" t="n">
        <v>3000</v>
      </c>
      <c r="T125" s="32" t="n">
        <v>0</v>
      </c>
      <c r="U125" s="32" t="n">
        <v>0</v>
      </c>
      <c r="V125" s="32" t="n">
        <v>0</v>
      </c>
      <c r="W125" s="32" t="n">
        <f aca="false">V125+U125+R125+S125+T125</f>
        <v>3000</v>
      </c>
    </row>
    <row r="126" customFormat="false" ht="33.75" hidden="false" customHeight="false" outlineLevel="0" collapsed="false">
      <c r="A126" s="20" t="s">
        <v>210</v>
      </c>
      <c r="B126" s="46" t="s">
        <v>668</v>
      </c>
      <c r="C126" s="19" t="s">
        <v>199</v>
      </c>
      <c r="D126" s="19" t="s">
        <v>209</v>
      </c>
      <c r="E126" s="19" t="s">
        <v>37</v>
      </c>
      <c r="F126" s="31" t="n">
        <f aca="false">F127</f>
        <v>600</v>
      </c>
      <c r="G126" s="31" t="n">
        <f aca="false">G127</f>
        <v>0</v>
      </c>
      <c r="H126" s="31" t="n">
        <f aca="false">H127</f>
        <v>0</v>
      </c>
      <c r="I126" s="31" t="n">
        <f aca="false">I127</f>
        <v>0</v>
      </c>
      <c r="J126" s="31" t="n">
        <f aca="false">J127</f>
        <v>600</v>
      </c>
      <c r="K126" s="31" t="n">
        <f aca="false">K127</f>
        <v>0</v>
      </c>
      <c r="L126" s="31" t="n">
        <f aca="false">L127</f>
        <v>0</v>
      </c>
      <c r="M126" s="31" t="n">
        <f aca="false">M127</f>
        <v>600</v>
      </c>
      <c r="N126" s="31" t="n">
        <f aca="false">N127</f>
        <v>0</v>
      </c>
      <c r="O126" s="31" t="n">
        <f aca="false">O127</f>
        <v>0</v>
      </c>
      <c r="P126" s="31" t="n">
        <f aca="false">P127</f>
        <v>0</v>
      </c>
      <c r="Q126" s="31" t="n">
        <f aca="false">Q127</f>
        <v>0</v>
      </c>
      <c r="R126" s="31" t="n">
        <f aca="false">R127</f>
        <v>600</v>
      </c>
      <c r="S126" s="31" t="n">
        <f aca="false">S127</f>
        <v>0</v>
      </c>
      <c r="T126" s="31" t="n">
        <f aca="false">T127</f>
        <v>0</v>
      </c>
      <c r="U126" s="31" t="n">
        <f aca="false">U127</f>
        <v>0</v>
      </c>
      <c r="V126" s="31" t="n">
        <f aca="false">V127</f>
        <v>0</v>
      </c>
      <c r="W126" s="31" t="n">
        <f aca="false">W127</f>
        <v>600</v>
      </c>
    </row>
    <row r="127" customFormat="false" ht="33.75" hidden="false" customHeight="false" outlineLevel="0" collapsed="false">
      <c r="A127" s="24" t="s">
        <v>100</v>
      </c>
      <c r="B127" s="54" t="s">
        <v>668</v>
      </c>
      <c r="C127" s="16" t="s">
        <v>199</v>
      </c>
      <c r="D127" s="16" t="s">
        <v>209</v>
      </c>
      <c r="E127" s="16" t="s">
        <v>99</v>
      </c>
      <c r="F127" s="32" t="n">
        <v>600</v>
      </c>
      <c r="G127" s="32" t="n">
        <v>0</v>
      </c>
      <c r="H127" s="32" t="n">
        <v>0</v>
      </c>
      <c r="I127" s="32" t="n">
        <v>0</v>
      </c>
      <c r="J127" s="32" t="n">
        <f aca="false">I127+H127+G127+F127</f>
        <v>600</v>
      </c>
      <c r="K127" s="32" t="n">
        <v>0</v>
      </c>
      <c r="L127" s="32" t="n">
        <v>0</v>
      </c>
      <c r="M127" s="32" t="n">
        <f aca="false">L127+K127+J127+I127</f>
        <v>600</v>
      </c>
      <c r="N127" s="32" t="n">
        <v>0</v>
      </c>
      <c r="O127" s="32" t="n">
        <v>0</v>
      </c>
      <c r="P127" s="32" t="n">
        <v>0</v>
      </c>
      <c r="Q127" s="32" t="n">
        <v>0</v>
      </c>
      <c r="R127" s="32" t="n">
        <f aca="false">Q127+P127+M127+N127</f>
        <v>600</v>
      </c>
      <c r="S127" s="32" t="n">
        <v>0</v>
      </c>
      <c r="T127" s="32" t="n">
        <v>0</v>
      </c>
      <c r="U127" s="32" t="n">
        <v>0</v>
      </c>
      <c r="V127" s="32" t="n">
        <v>0</v>
      </c>
      <c r="W127" s="32" t="n">
        <f aca="false">V127+U127+R127+S127+T127</f>
        <v>600</v>
      </c>
    </row>
    <row r="128" customFormat="false" ht="12.75" hidden="true" customHeight="true" outlineLevel="0" collapsed="false">
      <c r="A128" s="30" t="s">
        <v>214</v>
      </c>
      <c r="B128" s="69" t="s">
        <v>668</v>
      </c>
      <c r="C128" s="15" t="s">
        <v>213</v>
      </c>
      <c r="D128" s="15"/>
      <c r="E128" s="15"/>
      <c r="F128" s="48" t="n">
        <f aca="false">F129+F131+F133</f>
        <v>0</v>
      </c>
      <c r="G128" s="48" t="n">
        <f aca="false">G129+G131+G133</f>
        <v>0</v>
      </c>
      <c r="H128" s="48" t="n">
        <f aca="false">H129+H131+H133</f>
        <v>0</v>
      </c>
      <c r="I128" s="48" t="n">
        <f aca="false">I129+I131+I133</f>
        <v>0</v>
      </c>
      <c r="J128" s="48" t="n">
        <f aca="false">J129+J131+J133</f>
        <v>0</v>
      </c>
      <c r="K128" s="48" t="n">
        <f aca="false">K129+K131+K133</f>
        <v>0</v>
      </c>
      <c r="L128" s="48" t="n">
        <f aca="false">L129+L131+L133</f>
        <v>0</v>
      </c>
      <c r="M128" s="48" t="n">
        <f aca="false">M129+M131+M133</f>
        <v>0</v>
      </c>
      <c r="N128" s="48" t="n">
        <f aca="false">N129+N131+N133</f>
        <v>0</v>
      </c>
      <c r="O128" s="48" t="n">
        <f aca="false">O129+O131+O133</f>
        <v>0</v>
      </c>
      <c r="P128" s="48" t="n">
        <f aca="false">P129+P131+P133</f>
        <v>0</v>
      </c>
      <c r="Q128" s="48" t="n">
        <f aca="false">Q129+Q131+Q133</f>
        <v>0</v>
      </c>
      <c r="R128" s="48" t="n">
        <f aca="false">R129+R131+R133</f>
        <v>0</v>
      </c>
      <c r="S128" s="48" t="n">
        <f aca="false">S129+S131+S133</f>
        <v>0</v>
      </c>
      <c r="T128" s="48" t="n">
        <f aca="false">T129+T131+T133</f>
        <v>0</v>
      </c>
      <c r="U128" s="48" t="n">
        <f aca="false">U129+U131+U133</f>
        <v>0</v>
      </c>
      <c r="V128" s="48" t="n">
        <f aca="false">V129+V131+V133</f>
        <v>0</v>
      </c>
      <c r="W128" s="48" t="n">
        <f aca="false">W129+W131+W133</f>
        <v>0</v>
      </c>
    </row>
    <row r="129" customFormat="false" ht="67.5" hidden="true" customHeight="true" outlineLevel="0" collapsed="false">
      <c r="A129" s="20" t="s">
        <v>223</v>
      </c>
      <c r="B129" s="46" t="s">
        <v>668</v>
      </c>
      <c r="C129" s="19" t="s">
        <v>213</v>
      </c>
      <c r="D129" s="19" t="s">
        <v>222</v>
      </c>
      <c r="E129" s="19" t="s">
        <v>37</v>
      </c>
      <c r="F129" s="31" t="n">
        <f aca="false">F130</f>
        <v>0</v>
      </c>
      <c r="G129" s="31" t="n">
        <f aca="false">G130</f>
        <v>0</v>
      </c>
      <c r="H129" s="31" t="n">
        <f aca="false">H130</f>
        <v>0</v>
      </c>
      <c r="I129" s="31" t="n">
        <f aca="false">I130</f>
        <v>0</v>
      </c>
      <c r="J129" s="31" t="n">
        <f aca="false">J130</f>
        <v>0</v>
      </c>
      <c r="K129" s="31" t="n">
        <f aca="false">K130</f>
        <v>0</v>
      </c>
      <c r="L129" s="31" t="n">
        <f aca="false">L130</f>
        <v>0</v>
      </c>
      <c r="M129" s="31" t="n">
        <f aca="false">M130</f>
        <v>0</v>
      </c>
      <c r="N129" s="31" t="n">
        <f aca="false">N130</f>
        <v>0</v>
      </c>
      <c r="O129" s="31" t="n">
        <f aca="false">O130</f>
        <v>0</v>
      </c>
      <c r="P129" s="31" t="n">
        <f aca="false">P130</f>
        <v>0</v>
      </c>
      <c r="Q129" s="31" t="n">
        <f aca="false">Q130</f>
        <v>0</v>
      </c>
      <c r="R129" s="31" t="n">
        <f aca="false">R130</f>
        <v>0</v>
      </c>
      <c r="S129" s="31" t="n">
        <f aca="false">S130</f>
        <v>0</v>
      </c>
      <c r="T129" s="31" t="n">
        <f aca="false">T130</f>
        <v>0</v>
      </c>
      <c r="U129" s="31" t="n">
        <f aca="false">U130</f>
        <v>0</v>
      </c>
      <c r="V129" s="31" t="n">
        <f aca="false">V130</f>
        <v>0</v>
      </c>
      <c r="W129" s="31" t="n">
        <f aca="false">W130</f>
        <v>0</v>
      </c>
    </row>
    <row r="130" customFormat="false" ht="12.75" hidden="true" customHeight="true" outlineLevel="0" collapsed="false">
      <c r="A130" s="24" t="s">
        <v>191</v>
      </c>
      <c r="B130" s="54" t="s">
        <v>668</v>
      </c>
      <c r="C130" s="16" t="s">
        <v>213</v>
      </c>
      <c r="D130" s="16" t="s">
        <v>222</v>
      </c>
      <c r="E130" s="16" t="s">
        <v>190</v>
      </c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</row>
    <row r="131" customFormat="false" ht="78.75" hidden="true" customHeight="true" outlineLevel="0" collapsed="false">
      <c r="A131" s="20" t="s">
        <v>229</v>
      </c>
      <c r="B131" s="54" t="s">
        <v>668</v>
      </c>
      <c r="C131" s="19" t="s">
        <v>213</v>
      </c>
      <c r="D131" s="19" t="s">
        <v>228</v>
      </c>
      <c r="E131" s="19" t="s">
        <v>37</v>
      </c>
      <c r="F131" s="31" t="n">
        <f aca="false">F132</f>
        <v>0</v>
      </c>
      <c r="G131" s="31" t="n">
        <f aca="false">G132</f>
        <v>0</v>
      </c>
      <c r="H131" s="31" t="n">
        <f aca="false">H132</f>
        <v>0</v>
      </c>
      <c r="I131" s="31" t="n">
        <f aca="false">I132</f>
        <v>0</v>
      </c>
      <c r="J131" s="31" t="n">
        <f aca="false">J132</f>
        <v>0</v>
      </c>
      <c r="K131" s="31" t="n">
        <f aca="false">K132</f>
        <v>0</v>
      </c>
      <c r="L131" s="31" t="n">
        <f aca="false">L132</f>
        <v>0</v>
      </c>
      <c r="M131" s="31" t="n">
        <f aca="false">M132</f>
        <v>0</v>
      </c>
      <c r="N131" s="31" t="n">
        <f aca="false">N132</f>
        <v>0</v>
      </c>
      <c r="O131" s="31" t="n">
        <f aca="false">O132</f>
        <v>0</v>
      </c>
      <c r="P131" s="31" t="n">
        <f aca="false">P132</f>
        <v>0</v>
      </c>
      <c r="Q131" s="31" t="n">
        <f aca="false">Q132</f>
        <v>0</v>
      </c>
      <c r="R131" s="31" t="n">
        <f aca="false">R132</f>
        <v>0</v>
      </c>
      <c r="S131" s="31" t="n">
        <f aca="false">S132</f>
        <v>0</v>
      </c>
      <c r="T131" s="31" t="n">
        <f aca="false">T132</f>
        <v>0</v>
      </c>
      <c r="U131" s="31" t="n">
        <f aca="false">U132</f>
        <v>0</v>
      </c>
      <c r="V131" s="31" t="n">
        <f aca="false">V132</f>
        <v>0</v>
      </c>
      <c r="W131" s="31" t="n">
        <f aca="false">W132</f>
        <v>0</v>
      </c>
    </row>
    <row r="132" customFormat="false" ht="67.5" hidden="true" customHeight="true" outlineLevel="0" collapsed="false">
      <c r="A132" s="24" t="s">
        <v>223</v>
      </c>
      <c r="B132" s="54" t="s">
        <v>668</v>
      </c>
      <c r="C132" s="16" t="s">
        <v>213</v>
      </c>
      <c r="D132" s="16" t="s">
        <v>228</v>
      </c>
      <c r="E132" s="16" t="s">
        <v>190</v>
      </c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</row>
    <row r="133" customFormat="false" ht="67.5" hidden="true" customHeight="true" outlineLevel="0" collapsed="false">
      <c r="A133" s="20" t="s">
        <v>225</v>
      </c>
      <c r="B133" s="54" t="s">
        <v>668</v>
      </c>
      <c r="C133" s="36" t="s">
        <v>213</v>
      </c>
      <c r="D133" s="36" t="s">
        <v>224</v>
      </c>
      <c r="E133" s="36" t="s">
        <v>37</v>
      </c>
      <c r="F133" s="31" t="n">
        <f aca="false">F134</f>
        <v>0</v>
      </c>
      <c r="G133" s="31" t="n">
        <f aca="false">G134</f>
        <v>0</v>
      </c>
      <c r="H133" s="31" t="n">
        <f aca="false">H134</f>
        <v>0</v>
      </c>
      <c r="I133" s="31" t="n">
        <f aca="false">I134</f>
        <v>0</v>
      </c>
      <c r="J133" s="31" t="n">
        <f aca="false">J134</f>
        <v>0</v>
      </c>
      <c r="K133" s="31" t="n">
        <f aca="false">K134</f>
        <v>0</v>
      </c>
      <c r="L133" s="31" t="n">
        <f aca="false">L134</f>
        <v>0</v>
      </c>
      <c r="M133" s="31" t="n">
        <f aca="false">M134</f>
        <v>0</v>
      </c>
      <c r="N133" s="31" t="n">
        <f aca="false">N134</f>
        <v>0</v>
      </c>
      <c r="O133" s="31" t="n">
        <f aca="false">O134</f>
        <v>0</v>
      </c>
      <c r="P133" s="31" t="n">
        <f aca="false">P134</f>
        <v>0</v>
      </c>
      <c r="Q133" s="31" t="n">
        <f aca="false">Q134</f>
        <v>0</v>
      </c>
      <c r="R133" s="31" t="n">
        <f aca="false">R134</f>
        <v>0</v>
      </c>
      <c r="S133" s="31" t="n">
        <f aca="false">S134</f>
        <v>0</v>
      </c>
      <c r="T133" s="31" t="n">
        <f aca="false">T134</f>
        <v>0</v>
      </c>
      <c r="U133" s="31" t="n">
        <f aca="false">U134</f>
        <v>0</v>
      </c>
      <c r="V133" s="31" t="n">
        <f aca="false">V134</f>
        <v>0</v>
      </c>
      <c r="W133" s="31" t="n">
        <f aca="false">W134</f>
        <v>0</v>
      </c>
    </row>
    <row r="134" customFormat="false" ht="33" hidden="true" customHeight="true" outlineLevel="0" collapsed="false">
      <c r="A134" s="24" t="s">
        <v>77</v>
      </c>
      <c r="B134" s="54" t="s">
        <v>668</v>
      </c>
      <c r="C134" s="35" t="s">
        <v>213</v>
      </c>
      <c r="D134" s="35" t="s">
        <v>224</v>
      </c>
      <c r="E134" s="35" t="s">
        <v>82</v>
      </c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</row>
    <row r="135" customFormat="false" ht="21" hidden="false" customHeight="true" outlineLevel="0" collapsed="false">
      <c r="A135" s="17" t="s">
        <v>231</v>
      </c>
      <c r="B135" s="69" t="s">
        <v>668</v>
      </c>
      <c r="C135" s="15" t="s">
        <v>230</v>
      </c>
      <c r="D135" s="15"/>
      <c r="E135" s="15"/>
      <c r="F135" s="48" t="n">
        <f aca="false">F136</f>
        <v>0</v>
      </c>
      <c r="G135" s="48" t="n">
        <f aca="false">G136</f>
        <v>0</v>
      </c>
      <c r="H135" s="48" t="n">
        <f aca="false">H136</f>
        <v>0</v>
      </c>
      <c r="I135" s="48" t="n">
        <f aca="false">I136</f>
        <v>0</v>
      </c>
      <c r="J135" s="48" t="n">
        <f aca="false">J136</f>
        <v>0</v>
      </c>
      <c r="K135" s="48" t="n">
        <f aca="false">K136</f>
        <v>0</v>
      </c>
      <c r="L135" s="48" t="n">
        <f aca="false">L136</f>
        <v>0</v>
      </c>
      <c r="M135" s="48" t="n">
        <f aca="false">M136</f>
        <v>0</v>
      </c>
      <c r="N135" s="48" t="n">
        <f aca="false">N136</f>
        <v>0</v>
      </c>
      <c r="O135" s="48" t="n">
        <f aca="false">O136</f>
        <v>0</v>
      </c>
      <c r="P135" s="48" t="n">
        <f aca="false">P136</f>
        <v>0</v>
      </c>
      <c r="Q135" s="48" t="n">
        <f aca="false">Q136</f>
        <v>0</v>
      </c>
      <c r="R135" s="48" t="n">
        <f aca="false">R136</f>
        <v>0</v>
      </c>
      <c r="S135" s="48" t="n">
        <f aca="false">S136</f>
        <v>80.274</v>
      </c>
      <c r="T135" s="48" t="n">
        <f aca="false">T136</f>
        <v>0</v>
      </c>
      <c r="U135" s="48" t="n">
        <f aca="false">U136</f>
        <v>0</v>
      </c>
      <c r="V135" s="48" t="n">
        <f aca="false">V136</f>
        <v>0</v>
      </c>
      <c r="W135" s="48" t="n">
        <f aca="false">W136</f>
        <v>80.274</v>
      </c>
    </row>
    <row r="136" customFormat="false" ht="22.5" hidden="false" customHeight="true" outlineLevel="0" collapsed="false">
      <c r="A136" s="29" t="s">
        <v>241</v>
      </c>
      <c r="B136" s="54" t="s">
        <v>668</v>
      </c>
      <c r="C136" s="19" t="s">
        <v>230</v>
      </c>
      <c r="D136" s="19" t="s">
        <v>240</v>
      </c>
      <c r="E136" s="19" t="s">
        <v>37</v>
      </c>
      <c r="F136" s="31" t="n">
        <f aca="false">F137</f>
        <v>0</v>
      </c>
      <c r="G136" s="31" t="n">
        <f aca="false">G137</f>
        <v>0</v>
      </c>
      <c r="H136" s="31" t="n">
        <f aca="false">H137</f>
        <v>0</v>
      </c>
      <c r="I136" s="31" t="n">
        <f aca="false">I137</f>
        <v>0</v>
      </c>
      <c r="J136" s="31" t="n">
        <f aca="false">J137</f>
        <v>0</v>
      </c>
      <c r="K136" s="31" t="n">
        <f aca="false">K137</f>
        <v>0</v>
      </c>
      <c r="L136" s="31" t="n">
        <f aca="false">L137</f>
        <v>0</v>
      </c>
      <c r="M136" s="31" t="n">
        <f aca="false">M137</f>
        <v>0</v>
      </c>
      <c r="N136" s="31" t="n">
        <f aca="false">N137</f>
        <v>0</v>
      </c>
      <c r="O136" s="31" t="n">
        <f aca="false">O137</f>
        <v>0</v>
      </c>
      <c r="P136" s="31" t="n">
        <f aca="false">P137</f>
        <v>0</v>
      </c>
      <c r="Q136" s="31" t="n">
        <f aca="false">Q137</f>
        <v>0</v>
      </c>
      <c r="R136" s="31" t="n">
        <f aca="false">R137</f>
        <v>0</v>
      </c>
      <c r="S136" s="31" t="n">
        <f aca="false">S137</f>
        <v>80.274</v>
      </c>
      <c r="T136" s="31" t="n">
        <f aca="false">T137</f>
        <v>0</v>
      </c>
      <c r="U136" s="31" t="n">
        <f aca="false">U137</f>
        <v>0</v>
      </c>
      <c r="V136" s="31" t="n">
        <f aca="false">V137</f>
        <v>0</v>
      </c>
      <c r="W136" s="31" t="n">
        <f aca="false">W137</f>
        <v>80.274</v>
      </c>
    </row>
    <row r="137" customFormat="false" ht="33.75" hidden="false" customHeight="true" outlineLevel="0" collapsed="false">
      <c r="A137" s="24" t="s">
        <v>54</v>
      </c>
      <c r="B137" s="54" t="s">
        <v>668</v>
      </c>
      <c r="C137" s="16" t="s">
        <v>230</v>
      </c>
      <c r="D137" s="16" t="s">
        <v>240</v>
      </c>
      <c r="E137" s="16" t="s">
        <v>53</v>
      </c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 t="n">
        <v>0</v>
      </c>
      <c r="S137" s="32" t="n">
        <v>80.274</v>
      </c>
      <c r="T137" s="32" t="n">
        <v>0</v>
      </c>
      <c r="U137" s="32" t="n">
        <v>0</v>
      </c>
      <c r="V137" s="32" t="n">
        <v>0</v>
      </c>
      <c r="W137" s="32" t="n">
        <f aca="false">V137+U137+R137+S137+T137</f>
        <v>80.274</v>
      </c>
    </row>
    <row r="138" customFormat="false" ht="22.5" hidden="true" customHeight="true" outlineLevel="0" collapsed="false">
      <c r="A138" s="30" t="s">
        <v>252</v>
      </c>
      <c r="B138" s="54" t="s">
        <v>668</v>
      </c>
      <c r="C138" s="15" t="s">
        <v>251</v>
      </c>
      <c r="D138" s="16"/>
      <c r="E138" s="16"/>
      <c r="F138" s="48" t="n">
        <f aca="false">F139+F141+F143</f>
        <v>0</v>
      </c>
      <c r="G138" s="48" t="n">
        <f aca="false">G139+G141+G143</f>
        <v>0</v>
      </c>
      <c r="H138" s="48" t="n">
        <f aca="false">H139+H141+H143</f>
        <v>0</v>
      </c>
      <c r="I138" s="48" t="n">
        <f aca="false">I139+I141+I143</f>
        <v>0</v>
      </c>
      <c r="J138" s="48" t="n">
        <f aca="false">J139+J141+J143</f>
        <v>0</v>
      </c>
      <c r="K138" s="48" t="n">
        <f aca="false">K139+K141+K143</f>
        <v>0</v>
      </c>
      <c r="L138" s="48" t="n">
        <f aca="false">L139+L141+L143</f>
        <v>0</v>
      </c>
      <c r="M138" s="48" t="n">
        <f aca="false">M139+M141+M143</f>
        <v>0</v>
      </c>
      <c r="N138" s="48" t="n">
        <f aca="false">N139+N141+N143</f>
        <v>0</v>
      </c>
      <c r="O138" s="48" t="n">
        <f aca="false">O139+O141+O143</f>
        <v>0</v>
      </c>
      <c r="P138" s="48" t="n">
        <f aca="false">P139+P141+P143</f>
        <v>0</v>
      </c>
      <c r="Q138" s="48" t="n">
        <f aca="false">Q139+Q141+Q143</f>
        <v>0</v>
      </c>
      <c r="R138" s="48" t="n">
        <f aca="false">R139+R141+R143</f>
        <v>0</v>
      </c>
      <c r="S138" s="48" t="n">
        <f aca="false">S139+S141+S143</f>
        <v>0</v>
      </c>
      <c r="T138" s="48" t="n">
        <f aca="false">T139+T141+T143</f>
        <v>0</v>
      </c>
      <c r="U138" s="48" t="n">
        <f aca="false">U139+U141+U143</f>
        <v>0</v>
      </c>
      <c r="V138" s="48" t="n">
        <f aca="false">V139+V141+V143</f>
        <v>0</v>
      </c>
      <c r="W138" s="48" t="n">
        <f aca="false">W139+W141+W143</f>
        <v>0</v>
      </c>
    </row>
    <row r="139" customFormat="false" ht="12.75" hidden="true" customHeight="true" outlineLevel="0" collapsed="false">
      <c r="A139" s="20" t="s">
        <v>254</v>
      </c>
      <c r="B139" s="54" t="s">
        <v>668</v>
      </c>
      <c r="C139" s="36" t="s">
        <v>251</v>
      </c>
      <c r="D139" s="36" t="s">
        <v>253</v>
      </c>
      <c r="E139" s="36" t="s">
        <v>37</v>
      </c>
      <c r="F139" s="31" t="n">
        <f aca="false">F140</f>
        <v>0</v>
      </c>
      <c r="G139" s="31" t="n">
        <f aca="false">G140</f>
        <v>0</v>
      </c>
      <c r="H139" s="31" t="n">
        <f aca="false">H140</f>
        <v>0</v>
      </c>
      <c r="I139" s="31" t="n">
        <f aca="false">I140</f>
        <v>0</v>
      </c>
      <c r="J139" s="31" t="n">
        <f aca="false">J140</f>
        <v>0</v>
      </c>
      <c r="K139" s="31" t="n">
        <f aca="false">K140</f>
        <v>0</v>
      </c>
      <c r="L139" s="31" t="n">
        <f aca="false">L140</f>
        <v>0</v>
      </c>
      <c r="M139" s="31" t="n">
        <f aca="false">M140</f>
        <v>0</v>
      </c>
      <c r="N139" s="31" t="n">
        <f aca="false">N140</f>
        <v>0</v>
      </c>
      <c r="O139" s="31" t="n">
        <f aca="false">O140</f>
        <v>0</v>
      </c>
      <c r="P139" s="31" t="n">
        <f aca="false">P140</f>
        <v>0</v>
      </c>
      <c r="Q139" s="31" t="n">
        <f aca="false">Q140</f>
        <v>0</v>
      </c>
      <c r="R139" s="31" t="n">
        <f aca="false">R140</f>
        <v>0</v>
      </c>
      <c r="S139" s="31" t="n">
        <f aca="false">S140</f>
        <v>0</v>
      </c>
      <c r="T139" s="31" t="n">
        <f aca="false">T140</f>
        <v>0</v>
      </c>
      <c r="U139" s="31" t="n">
        <f aca="false">U140</f>
        <v>0</v>
      </c>
      <c r="V139" s="31" t="n">
        <f aca="false">V140</f>
        <v>0</v>
      </c>
      <c r="W139" s="31" t="n">
        <f aca="false">W140</f>
        <v>0</v>
      </c>
    </row>
    <row r="140" customFormat="false" ht="33.75" hidden="true" customHeight="true" outlineLevel="0" collapsed="false">
      <c r="A140" s="24" t="s">
        <v>77</v>
      </c>
      <c r="B140" s="54" t="s">
        <v>668</v>
      </c>
      <c r="C140" s="35" t="s">
        <v>251</v>
      </c>
      <c r="D140" s="35" t="s">
        <v>253</v>
      </c>
      <c r="E140" s="35" t="s">
        <v>82</v>
      </c>
      <c r="F140" s="32" t="n">
        <v>0</v>
      </c>
      <c r="G140" s="32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0</v>
      </c>
      <c r="P140" s="32" t="n">
        <v>0</v>
      </c>
      <c r="Q140" s="32" t="n">
        <v>0</v>
      </c>
      <c r="R140" s="32" t="n">
        <v>0</v>
      </c>
      <c r="S140" s="32" t="n">
        <v>0</v>
      </c>
      <c r="T140" s="32" t="n">
        <v>0</v>
      </c>
      <c r="U140" s="32" t="n">
        <v>0</v>
      </c>
      <c r="V140" s="32" t="n">
        <v>0</v>
      </c>
      <c r="W140" s="32" t="n">
        <v>0</v>
      </c>
    </row>
    <row r="141" customFormat="false" ht="78.75" hidden="true" customHeight="true" outlineLevel="0" collapsed="false">
      <c r="A141" s="20" t="s">
        <v>673</v>
      </c>
      <c r="B141" s="54" t="s">
        <v>668</v>
      </c>
      <c r="C141" s="36" t="s">
        <v>251</v>
      </c>
      <c r="D141" s="36" t="s">
        <v>255</v>
      </c>
      <c r="E141" s="36" t="s">
        <v>37</v>
      </c>
      <c r="F141" s="31" t="n">
        <f aca="false">F142</f>
        <v>0</v>
      </c>
      <c r="G141" s="31" t="n">
        <f aca="false">G142</f>
        <v>0</v>
      </c>
      <c r="H141" s="31" t="n">
        <f aca="false">H142</f>
        <v>0</v>
      </c>
      <c r="I141" s="31" t="n">
        <f aca="false">I142</f>
        <v>0</v>
      </c>
      <c r="J141" s="31" t="n">
        <f aca="false">J142</f>
        <v>0</v>
      </c>
      <c r="K141" s="31" t="n">
        <f aca="false">K142</f>
        <v>0</v>
      </c>
      <c r="L141" s="31" t="n">
        <f aca="false">L142</f>
        <v>0</v>
      </c>
      <c r="M141" s="31" t="n">
        <f aca="false">M142</f>
        <v>0</v>
      </c>
      <c r="N141" s="31" t="n">
        <f aca="false">N142</f>
        <v>0</v>
      </c>
      <c r="O141" s="31" t="n">
        <f aca="false">O142</f>
        <v>0</v>
      </c>
      <c r="P141" s="31" t="n">
        <f aca="false">P142</f>
        <v>0</v>
      </c>
      <c r="Q141" s="31" t="n">
        <f aca="false">Q142</f>
        <v>0</v>
      </c>
      <c r="R141" s="31" t="n">
        <f aca="false">R142</f>
        <v>0</v>
      </c>
      <c r="S141" s="31" t="n">
        <f aca="false">S142</f>
        <v>0</v>
      </c>
      <c r="T141" s="31" t="n">
        <f aca="false">T142</f>
        <v>0</v>
      </c>
      <c r="U141" s="31" t="n">
        <f aca="false">U142</f>
        <v>0</v>
      </c>
      <c r="V141" s="31" t="n">
        <f aca="false">V142</f>
        <v>0</v>
      </c>
      <c r="W141" s="31" t="n">
        <f aca="false">W142</f>
        <v>0</v>
      </c>
    </row>
    <row r="142" customFormat="false" ht="33.75" hidden="true" customHeight="true" outlineLevel="0" collapsed="false">
      <c r="A142" s="24" t="s">
        <v>77</v>
      </c>
      <c r="B142" s="54" t="s">
        <v>668</v>
      </c>
      <c r="C142" s="35" t="s">
        <v>251</v>
      </c>
      <c r="D142" s="35" t="s">
        <v>255</v>
      </c>
      <c r="E142" s="35" t="s">
        <v>82</v>
      </c>
      <c r="F142" s="32" t="n">
        <v>0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0</v>
      </c>
      <c r="Q142" s="32" t="n">
        <v>0</v>
      </c>
      <c r="R142" s="32" t="n">
        <v>0</v>
      </c>
      <c r="S142" s="32" t="n">
        <v>0</v>
      </c>
      <c r="T142" s="32" t="n">
        <v>0</v>
      </c>
      <c r="U142" s="32" t="n">
        <v>0</v>
      </c>
      <c r="V142" s="32" t="n">
        <v>0</v>
      </c>
      <c r="W142" s="32" t="n">
        <v>0</v>
      </c>
    </row>
    <row r="143" customFormat="false" ht="101.25" hidden="true" customHeight="true" outlineLevel="0" collapsed="false">
      <c r="A143" s="29" t="s">
        <v>262</v>
      </c>
      <c r="B143" s="54" t="s">
        <v>668</v>
      </c>
      <c r="C143" s="19" t="s">
        <v>251</v>
      </c>
      <c r="D143" s="19" t="s">
        <v>261</v>
      </c>
      <c r="E143" s="19" t="s">
        <v>37</v>
      </c>
      <c r="F143" s="59" t="n">
        <f aca="false">F144</f>
        <v>0</v>
      </c>
      <c r="G143" s="59" t="n">
        <f aca="false">G144</f>
        <v>0</v>
      </c>
      <c r="H143" s="59" t="n">
        <f aca="false">H144</f>
        <v>0</v>
      </c>
      <c r="I143" s="59" t="n">
        <f aca="false">I144</f>
        <v>0</v>
      </c>
      <c r="J143" s="59" t="n">
        <f aca="false">J144</f>
        <v>0</v>
      </c>
      <c r="K143" s="59" t="n">
        <f aca="false">K144</f>
        <v>0</v>
      </c>
      <c r="L143" s="59" t="n">
        <f aca="false">L144</f>
        <v>0</v>
      </c>
      <c r="M143" s="59" t="n">
        <f aca="false">M144</f>
        <v>0</v>
      </c>
      <c r="N143" s="59" t="n">
        <f aca="false">N144</f>
        <v>0</v>
      </c>
      <c r="O143" s="59" t="n">
        <f aca="false">O144</f>
        <v>0</v>
      </c>
      <c r="P143" s="59" t="n">
        <f aca="false">P144</f>
        <v>0</v>
      </c>
      <c r="Q143" s="59" t="n">
        <f aca="false">Q144</f>
        <v>0</v>
      </c>
      <c r="R143" s="59" t="n">
        <f aca="false">R144</f>
        <v>0</v>
      </c>
      <c r="S143" s="59" t="n">
        <f aca="false">S144</f>
        <v>0</v>
      </c>
      <c r="T143" s="59" t="n">
        <f aca="false">T144</f>
        <v>0</v>
      </c>
      <c r="U143" s="59" t="n">
        <f aca="false">U144</f>
        <v>0</v>
      </c>
      <c r="V143" s="59" t="n">
        <f aca="false">V144</f>
        <v>0</v>
      </c>
      <c r="W143" s="59" t="n">
        <f aca="false">W144</f>
        <v>0</v>
      </c>
    </row>
    <row r="144" customFormat="false" ht="33.75" hidden="true" customHeight="true" outlineLevel="0" collapsed="false">
      <c r="A144" s="37" t="s">
        <v>77</v>
      </c>
      <c r="B144" s="54" t="s">
        <v>668</v>
      </c>
      <c r="C144" s="16" t="s">
        <v>251</v>
      </c>
      <c r="D144" s="16" t="s">
        <v>261</v>
      </c>
      <c r="E144" s="16" t="s">
        <v>82</v>
      </c>
      <c r="F144" s="32" t="n">
        <v>0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0</v>
      </c>
      <c r="W144" s="32" t="n">
        <v>0</v>
      </c>
    </row>
    <row r="145" customFormat="false" ht="42" hidden="true" customHeight="true" outlineLevel="0" collapsed="false">
      <c r="A145" s="17" t="s">
        <v>267</v>
      </c>
      <c r="B145" s="54" t="s">
        <v>668</v>
      </c>
      <c r="C145" s="34" t="s">
        <v>266</v>
      </c>
      <c r="D145" s="34"/>
      <c r="E145" s="34"/>
      <c r="F145" s="48" t="n">
        <f aca="false">F146+F148+F150</f>
        <v>0</v>
      </c>
      <c r="G145" s="48" t="n">
        <f aca="false">G146+G148+G150</f>
        <v>0</v>
      </c>
      <c r="H145" s="48" t="n">
        <f aca="false">H146+H148+H150</f>
        <v>0</v>
      </c>
      <c r="I145" s="48" t="n">
        <f aca="false">I146+I148+I150</f>
        <v>0</v>
      </c>
      <c r="J145" s="48" t="n">
        <f aca="false">J146+J148+J150</f>
        <v>0</v>
      </c>
      <c r="K145" s="48" t="n">
        <f aca="false">K146+K148+K150</f>
        <v>0</v>
      </c>
      <c r="L145" s="48" t="n">
        <f aca="false">L146+L148+L150</f>
        <v>0</v>
      </c>
      <c r="M145" s="48" t="n">
        <f aca="false">M146+M148+M150</f>
        <v>0</v>
      </c>
      <c r="N145" s="48" t="n">
        <f aca="false">N146+N148+N150</f>
        <v>0</v>
      </c>
      <c r="O145" s="48" t="n">
        <f aca="false">O146+O148+O150</f>
        <v>0</v>
      </c>
      <c r="P145" s="48" t="n">
        <f aca="false">P146+P148+P150</f>
        <v>0</v>
      </c>
      <c r="Q145" s="48" t="n">
        <f aca="false">Q146+Q148+Q150</f>
        <v>0</v>
      </c>
      <c r="R145" s="48" t="n">
        <f aca="false">R146+R148+R150</f>
        <v>0</v>
      </c>
      <c r="S145" s="48" t="n">
        <f aca="false">S146+S148+S150</f>
        <v>0</v>
      </c>
      <c r="T145" s="48" t="n">
        <f aca="false">T146+T148+T150</f>
        <v>0</v>
      </c>
      <c r="U145" s="48" t="n">
        <f aca="false">U146+U148+U150</f>
        <v>0</v>
      </c>
      <c r="V145" s="48" t="n">
        <f aca="false">V146+V148+V150</f>
        <v>0</v>
      </c>
      <c r="W145" s="48" t="n">
        <f aca="false">W146+W148+W150</f>
        <v>0</v>
      </c>
    </row>
    <row r="146" customFormat="false" ht="67.5" hidden="true" customHeight="true" outlineLevel="0" collapsed="false">
      <c r="A146" s="20" t="s">
        <v>674</v>
      </c>
      <c r="B146" s="54" t="s">
        <v>668</v>
      </c>
      <c r="C146" s="36" t="s">
        <v>266</v>
      </c>
      <c r="D146" s="36" t="s">
        <v>675</v>
      </c>
      <c r="E146" s="36" t="s">
        <v>37</v>
      </c>
      <c r="F146" s="31" t="n">
        <f aca="false">F147</f>
        <v>0</v>
      </c>
      <c r="G146" s="31" t="n">
        <f aca="false">G147</f>
        <v>0</v>
      </c>
      <c r="H146" s="31" t="n">
        <f aca="false">H147</f>
        <v>0</v>
      </c>
      <c r="I146" s="31" t="n">
        <f aca="false">I147</f>
        <v>0</v>
      </c>
      <c r="J146" s="31" t="n">
        <f aca="false">J147</f>
        <v>0</v>
      </c>
      <c r="K146" s="31" t="n">
        <f aca="false">K147</f>
        <v>0</v>
      </c>
      <c r="L146" s="31" t="n">
        <f aca="false">L147</f>
        <v>0</v>
      </c>
      <c r="M146" s="31" t="n">
        <f aca="false">M147</f>
        <v>0</v>
      </c>
      <c r="N146" s="31" t="n">
        <f aca="false">N147</f>
        <v>0</v>
      </c>
      <c r="O146" s="31" t="n">
        <f aca="false">O147</f>
        <v>0</v>
      </c>
      <c r="P146" s="31" t="n">
        <f aca="false">P147</f>
        <v>0</v>
      </c>
      <c r="Q146" s="31" t="n">
        <f aca="false">Q147</f>
        <v>0</v>
      </c>
      <c r="R146" s="31" t="n">
        <f aca="false">R147</f>
        <v>0</v>
      </c>
      <c r="S146" s="31" t="n">
        <f aca="false">S147</f>
        <v>0</v>
      </c>
      <c r="T146" s="31" t="n">
        <f aca="false">T147</f>
        <v>0</v>
      </c>
      <c r="U146" s="31" t="n">
        <f aca="false">U147</f>
        <v>0</v>
      </c>
      <c r="V146" s="31" t="n">
        <f aca="false">V147</f>
        <v>0</v>
      </c>
      <c r="W146" s="31" t="n">
        <f aca="false">W147</f>
        <v>0</v>
      </c>
    </row>
    <row r="147" customFormat="false" ht="33.75" hidden="true" customHeight="true" outlineLevel="0" collapsed="false">
      <c r="A147" s="24" t="s">
        <v>77</v>
      </c>
      <c r="B147" s="54" t="s">
        <v>668</v>
      </c>
      <c r="C147" s="35" t="s">
        <v>266</v>
      </c>
      <c r="D147" s="35" t="s">
        <v>676</v>
      </c>
      <c r="E147" s="35" t="s">
        <v>82</v>
      </c>
      <c r="F147" s="32" t="n">
        <v>0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0</v>
      </c>
      <c r="W147" s="32" t="n">
        <v>0</v>
      </c>
    </row>
    <row r="148" customFormat="false" ht="67.5" hidden="true" customHeight="true" outlineLevel="0" collapsed="false">
      <c r="A148" s="20" t="s">
        <v>223</v>
      </c>
      <c r="B148" s="54" t="s">
        <v>668</v>
      </c>
      <c r="C148" s="36" t="s">
        <v>266</v>
      </c>
      <c r="D148" s="36" t="s">
        <v>222</v>
      </c>
      <c r="E148" s="36" t="s">
        <v>37</v>
      </c>
      <c r="F148" s="31" t="n">
        <f aca="false">F149</f>
        <v>0</v>
      </c>
      <c r="G148" s="31" t="n">
        <f aca="false">G149</f>
        <v>0</v>
      </c>
      <c r="H148" s="31" t="n">
        <f aca="false">H149</f>
        <v>0</v>
      </c>
      <c r="I148" s="31" t="n">
        <f aca="false">I149</f>
        <v>0</v>
      </c>
      <c r="J148" s="31" t="n">
        <f aca="false">J149</f>
        <v>0</v>
      </c>
      <c r="K148" s="31" t="n">
        <f aca="false">K149</f>
        <v>0</v>
      </c>
      <c r="L148" s="31" t="n">
        <f aca="false">L149</f>
        <v>0</v>
      </c>
      <c r="M148" s="31" t="n">
        <f aca="false">M149</f>
        <v>0</v>
      </c>
      <c r="N148" s="31" t="n">
        <f aca="false">N149</f>
        <v>0</v>
      </c>
      <c r="O148" s="31" t="n">
        <f aca="false">O149</f>
        <v>0</v>
      </c>
      <c r="P148" s="31" t="n">
        <f aca="false">P149</f>
        <v>0</v>
      </c>
      <c r="Q148" s="31" t="n">
        <f aca="false">Q149</f>
        <v>0</v>
      </c>
      <c r="R148" s="31" t="n">
        <f aca="false">R149</f>
        <v>0</v>
      </c>
      <c r="S148" s="31" t="n">
        <f aca="false">S149</f>
        <v>0</v>
      </c>
      <c r="T148" s="31" t="n">
        <f aca="false">T149</f>
        <v>0</v>
      </c>
      <c r="U148" s="31" t="n">
        <f aca="false">U149</f>
        <v>0</v>
      </c>
      <c r="V148" s="31" t="n">
        <f aca="false">V149</f>
        <v>0</v>
      </c>
      <c r="W148" s="31" t="n">
        <f aca="false">W149</f>
        <v>0</v>
      </c>
    </row>
    <row r="149" customFormat="false" ht="12.75" hidden="true" customHeight="true" outlineLevel="0" collapsed="false">
      <c r="A149" s="24" t="s">
        <v>191</v>
      </c>
      <c r="B149" s="54" t="s">
        <v>668</v>
      </c>
      <c r="C149" s="35" t="s">
        <v>266</v>
      </c>
      <c r="D149" s="35" t="s">
        <v>222</v>
      </c>
      <c r="E149" s="35" t="s">
        <v>190</v>
      </c>
      <c r="F149" s="32" t="n">
        <v>0</v>
      </c>
      <c r="G149" s="32" t="n">
        <v>0</v>
      </c>
      <c r="H149" s="32" t="n">
        <v>0</v>
      </c>
      <c r="I149" s="32" t="n">
        <v>0</v>
      </c>
      <c r="J149" s="32" t="n">
        <v>0</v>
      </c>
      <c r="K149" s="32" t="n">
        <v>0</v>
      </c>
      <c r="L149" s="32" t="n">
        <v>0</v>
      </c>
      <c r="M149" s="32" t="n">
        <v>0</v>
      </c>
      <c r="N149" s="32" t="n">
        <v>0</v>
      </c>
      <c r="O149" s="32" t="n">
        <v>0</v>
      </c>
      <c r="P149" s="32" t="n">
        <v>0</v>
      </c>
      <c r="Q149" s="32" t="n">
        <v>0</v>
      </c>
      <c r="R149" s="32" t="n">
        <v>0</v>
      </c>
      <c r="S149" s="32" t="n">
        <v>0</v>
      </c>
      <c r="T149" s="32" t="n">
        <v>0</v>
      </c>
      <c r="U149" s="32" t="n">
        <v>0</v>
      </c>
      <c r="V149" s="32" t="n">
        <v>0</v>
      </c>
      <c r="W149" s="32" t="n">
        <v>0</v>
      </c>
    </row>
    <row r="150" customFormat="false" ht="67.5" hidden="true" customHeight="true" outlineLevel="0" collapsed="false">
      <c r="A150" s="20" t="s">
        <v>674</v>
      </c>
      <c r="B150" s="54" t="s">
        <v>668</v>
      </c>
      <c r="C150" s="36" t="s">
        <v>266</v>
      </c>
      <c r="D150" s="36" t="s">
        <v>153</v>
      </c>
      <c r="E150" s="36" t="s">
        <v>37</v>
      </c>
      <c r="F150" s="31" t="n">
        <f aca="false">F151</f>
        <v>0</v>
      </c>
      <c r="G150" s="31" t="n">
        <f aca="false">G151</f>
        <v>0</v>
      </c>
      <c r="H150" s="31" t="n">
        <f aca="false">H151</f>
        <v>0</v>
      </c>
      <c r="I150" s="31" t="n">
        <f aca="false">I151</f>
        <v>0</v>
      </c>
      <c r="J150" s="31" t="n">
        <f aca="false">J151</f>
        <v>0</v>
      </c>
      <c r="K150" s="31" t="n">
        <f aca="false">K151</f>
        <v>0</v>
      </c>
      <c r="L150" s="31" t="n">
        <f aca="false">L151</f>
        <v>0</v>
      </c>
      <c r="M150" s="31" t="n">
        <f aca="false">M151</f>
        <v>0</v>
      </c>
      <c r="N150" s="31" t="n">
        <f aca="false">N151</f>
        <v>0</v>
      </c>
      <c r="O150" s="31" t="n">
        <f aca="false">O151</f>
        <v>0</v>
      </c>
      <c r="P150" s="31" t="n">
        <f aca="false">P151</f>
        <v>0</v>
      </c>
      <c r="Q150" s="31" t="n">
        <f aca="false">Q151</f>
        <v>0</v>
      </c>
      <c r="R150" s="31" t="n">
        <f aca="false">R151</f>
        <v>0</v>
      </c>
      <c r="S150" s="31" t="n">
        <f aca="false">S151</f>
        <v>0</v>
      </c>
      <c r="T150" s="31" t="n">
        <f aca="false">T151</f>
        <v>0</v>
      </c>
      <c r="U150" s="31" t="n">
        <f aca="false">U151</f>
        <v>0</v>
      </c>
      <c r="V150" s="31" t="n">
        <f aca="false">V151</f>
        <v>0</v>
      </c>
      <c r="W150" s="31" t="n">
        <f aca="false">W151</f>
        <v>0</v>
      </c>
    </row>
    <row r="151" customFormat="false" ht="12.75" hidden="true" customHeight="true" outlineLevel="0" collapsed="false">
      <c r="A151" s="24" t="s">
        <v>191</v>
      </c>
      <c r="B151" s="54" t="s">
        <v>668</v>
      </c>
      <c r="C151" s="35" t="s">
        <v>266</v>
      </c>
      <c r="D151" s="35" t="s">
        <v>153</v>
      </c>
      <c r="E151" s="35" t="s">
        <v>190</v>
      </c>
      <c r="F151" s="32" t="n">
        <v>0</v>
      </c>
      <c r="G151" s="32" t="n">
        <v>0</v>
      </c>
      <c r="H151" s="32" t="n">
        <v>0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0</v>
      </c>
      <c r="Q151" s="32" t="n">
        <v>0</v>
      </c>
      <c r="R151" s="32" t="n">
        <v>0</v>
      </c>
      <c r="S151" s="32" t="n">
        <v>0</v>
      </c>
      <c r="T151" s="32" t="n">
        <v>0</v>
      </c>
      <c r="U151" s="32" t="n">
        <v>0</v>
      </c>
      <c r="V151" s="32" t="n">
        <v>0</v>
      </c>
      <c r="W151" s="32" t="n">
        <v>0</v>
      </c>
    </row>
    <row r="152" customFormat="false" ht="45" hidden="true" customHeight="true" outlineLevel="0" collapsed="false">
      <c r="A152" s="20" t="s">
        <v>677</v>
      </c>
      <c r="B152" s="54" t="s">
        <v>668</v>
      </c>
      <c r="C152" s="36" t="s">
        <v>266</v>
      </c>
      <c r="D152" s="36" t="s">
        <v>228</v>
      </c>
      <c r="E152" s="36" t="s">
        <v>37</v>
      </c>
      <c r="F152" s="31" t="n">
        <f aca="false">F153</f>
        <v>0</v>
      </c>
      <c r="G152" s="31" t="n">
        <f aca="false">G153</f>
        <v>0</v>
      </c>
      <c r="H152" s="31" t="n">
        <f aca="false">H153</f>
        <v>0</v>
      </c>
      <c r="I152" s="31" t="n">
        <f aca="false">I153</f>
        <v>0</v>
      </c>
      <c r="J152" s="31" t="n">
        <f aca="false">J153</f>
        <v>0</v>
      </c>
      <c r="K152" s="31" t="n">
        <f aca="false">K153</f>
        <v>0</v>
      </c>
      <c r="L152" s="31" t="n">
        <f aca="false">L153</f>
        <v>0</v>
      </c>
      <c r="M152" s="31" t="n">
        <f aca="false">M153</f>
        <v>0</v>
      </c>
      <c r="N152" s="31" t="n">
        <f aca="false">N153</f>
        <v>0</v>
      </c>
      <c r="O152" s="31" t="n">
        <f aca="false">O153</f>
        <v>0</v>
      </c>
      <c r="P152" s="31" t="n">
        <f aca="false">P153</f>
        <v>0</v>
      </c>
      <c r="Q152" s="31" t="n">
        <f aca="false">Q153</f>
        <v>0</v>
      </c>
      <c r="R152" s="31" t="n">
        <f aca="false">R153</f>
        <v>0</v>
      </c>
      <c r="S152" s="31" t="n">
        <f aca="false">S153</f>
        <v>0</v>
      </c>
      <c r="T152" s="31" t="n">
        <f aca="false">T153</f>
        <v>0</v>
      </c>
      <c r="U152" s="31" t="n">
        <f aca="false">U153</f>
        <v>0</v>
      </c>
      <c r="V152" s="31" t="n">
        <f aca="false">V153</f>
        <v>0</v>
      </c>
      <c r="W152" s="31" t="n">
        <f aca="false">W153</f>
        <v>0</v>
      </c>
    </row>
    <row r="153" customFormat="false" ht="12.75" hidden="true" customHeight="true" outlineLevel="0" collapsed="false">
      <c r="A153" s="24" t="s">
        <v>191</v>
      </c>
      <c r="B153" s="54" t="s">
        <v>668</v>
      </c>
      <c r="C153" s="35" t="s">
        <v>266</v>
      </c>
      <c r="D153" s="35" t="s">
        <v>228</v>
      </c>
      <c r="E153" s="35" t="s">
        <v>190</v>
      </c>
      <c r="F153" s="32" t="n">
        <v>0</v>
      </c>
      <c r="G153" s="32" t="n">
        <v>0</v>
      </c>
      <c r="H153" s="32" t="n">
        <v>0</v>
      </c>
      <c r="I153" s="32" t="n">
        <v>0</v>
      </c>
      <c r="J153" s="32" t="n">
        <v>0</v>
      </c>
      <c r="K153" s="32" t="n">
        <v>0</v>
      </c>
      <c r="L153" s="32" t="n">
        <v>0</v>
      </c>
      <c r="M153" s="32" t="n">
        <v>0</v>
      </c>
      <c r="N153" s="32" t="n">
        <v>0</v>
      </c>
      <c r="O153" s="32" t="n">
        <v>0</v>
      </c>
      <c r="P153" s="32" t="n">
        <v>0</v>
      </c>
      <c r="Q153" s="32" t="n">
        <v>0</v>
      </c>
      <c r="R153" s="32" t="n">
        <v>0</v>
      </c>
      <c r="S153" s="32" t="n">
        <v>0</v>
      </c>
      <c r="T153" s="32" t="n">
        <v>0</v>
      </c>
      <c r="U153" s="32" t="n">
        <v>0</v>
      </c>
      <c r="V153" s="32" t="n">
        <v>0</v>
      </c>
      <c r="W153" s="32" t="n">
        <v>0</v>
      </c>
    </row>
    <row r="154" customFormat="false" ht="21" hidden="true" customHeight="true" outlineLevel="0" collapsed="false">
      <c r="A154" s="30" t="s">
        <v>678</v>
      </c>
      <c r="B154" s="54" t="s">
        <v>668</v>
      </c>
      <c r="C154" s="34" t="s">
        <v>395</v>
      </c>
      <c r="D154" s="34"/>
      <c r="E154" s="34"/>
      <c r="F154" s="48" t="n">
        <f aca="false">F155+F157</f>
        <v>0</v>
      </c>
      <c r="G154" s="48" t="n">
        <f aca="false">G155+G157</f>
        <v>0</v>
      </c>
      <c r="H154" s="48" t="n">
        <f aca="false">H155+H157</f>
        <v>0</v>
      </c>
      <c r="I154" s="48" t="n">
        <f aca="false">I155+I157</f>
        <v>0</v>
      </c>
      <c r="J154" s="48" t="n">
        <f aca="false">J155+J157</f>
        <v>0</v>
      </c>
      <c r="K154" s="48" t="n">
        <f aca="false">K155+K157</f>
        <v>0</v>
      </c>
      <c r="L154" s="48" t="n">
        <f aca="false">L155+L157</f>
        <v>0</v>
      </c>
      <c r="M154" s="48" t="n">
        <f aca="false">M155+M157</f>
        <v>0</v>
      </c>
      <c r="N154" s="48" t="n">
        <f aca="false">N155+N157</f>
        <v>0</v>
      </c>
      <c r="O154" s="48" t="n">
        <f aca="false">O155+O157</f>
        <v>0</v>
      </c>
      <c r="P154" s="48" t="n">
        <f aca="false">P155+P157</f>
        <v>0</v>
      </c>
      <c r="Q154" s="48" t="n">
        <f aca="false">Q155+Q157</f>
        <v>0</v>
      </c>
      <c r="R154" s="48" t="n">
        <f aca="false">R155+R157</f>
        <v>0</v>
      </c>
      <c r="S154" s="48" t="n">
        <f aca="false">S155+S157</f>
        <v>0</v>
      </c>
      <c r="T154" s="48" t="n">
        <f aca="false">T155+T157</f>
        <v>0</v>
      </c>
      <c r="U154" s="48" t="n">
        <f aca="false">U155+U157</f>
        <v>0</v>
      </c>
      <c r="V154" s="48" t="n">
        <f aca="false">V155+V157</f>
        <v>0</v>
      </c>
      <c r="W154" s="48" t="n">
        <f aca="false">W155+W157</f>
        <v>0</v>
      </c>
    </row>
    <row r="155" customFormat="false" ht="67.5" hidden="true" customHeight="true" outlineLevel="0" collapsed="false">
      <c r="A155" s="20" t="s">
        <v>223</v>
      </c>
      <c r="B155" s="54" t="s">
        <v>668</v>
      </c>
      <c r="C155" s="36" t="s">
        <v>395</v>
      </c>
      <c r="D155" s="36" t="s">
        <v>222</v>
      </c>
      <c r="E155" s="36" t="s">
        <v>37</v>
      </c>
      <c r="F155" s="31" t="n">
        <f aca="false">F156</f>
        <v>0</v>
      </c>
      <c r="G155" s="31" t="n">
        <f aca="false">G156</f>
        <v>0</v>
      </c>
      <c r="H155" s="31" t="n">
        <f aca="false">H156</f>
        <v>0</v>
      </c>
      <c r="I155" s="31" t="n">
        <f aca="false">I156</f>
        <v>0</v>
      </c>
      <c r="J155" s="31" t="n">
        <f aca="false">J156</f>
        <v>0</v>
      </c>
      <c r="K155" s="31" t="n">
        <f aca="false">K156</f>
        <v>0</v>
      </c>
      <c r="L155" s="31" t="n">
        <f aca="false">L156</f>
        <v>0</v>
      </c>
      <c r="M155" s="31" t="n">
        <f aca="false">M156</f>
        <v>0</v>
      </c>
      <c r="N155" s="31" t="n">
        <f aca="false">N156</f>
        <v>0</v>
      </c>
      <c r="O155" s="31" t="n">
        <f aca="false">O156</f>
        <v>0</v>
      </c>
      <c r="P155" s="31" t="n">
        <f aca="false">P156</f>
        <v>0</v>
      </c>
      <c r="Q155" s="31" t="n">
        <f aca="false">Q156</f>
        <v>0</v>
      </c>
      <c r="R155" s="31" t="n">
        <f aca="false">R156</f>
        <v>0</v>
      </c>
      <c r="S155" s="31" t="n">
        <f aca="false">S156</f>
        <v>0</v>
      </c>
      <c r="T155" s="31" t="n">
        <f aca="false">T156</f>
        <v>0</v>
      </c>
      <c r="U155" s="31" t="n">
        <f aca="false">U156</f>
        <v>0</v>
      </c>
      <c r="V155" s="31" t="n">
        <f aca="false">V156</f>
        <v>0</v>
      </c>
      <c r="W155" s="31" t="n">
        <f aca="false">W156</f>
        <v>0</v>
      </c>
    </row>
    <row r="156" customFormat="false" ht="12.75" hidden="true" customHeight="true" outlineLevel="0" collapsed="false">
      <c r="A156" s="24" t="s">
        <v>191</v>
      </c>
      <c r="B156" s="54" t="s">
        <v>668</v>
      </c>
      <c r="C156" s="35" t="s">
        <v>395</v>
      </c>
      <c r="D156" s="35" t="s">
        <v>222</v>
      </c>
      <c r="E156" s="35" t="s">
        <v>190</v>
      </c>
      <c r="F156" s="32" t="n">
        <v>0</v>
      </c>
      <c r="G156" s="32" t="n">
        <v>0</v>
      </c>
      <c r="H156" s="32" t="n">
        <v>0</v>
      </c>
      <c r="I156" s="32" t="n">
        <v>0</v>
      </c>
      <c r="J156" s="32" t="n">
        <v>0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 t="n">
        <v>0</v>
      </c>
      <c r="P156" s="32" t="n">
        <v>0</v>
      </c>
      <c r="Q156" s="32" t="n">
        <v>0</v>
      </c>
      <c r="R156" s="32" t="n">
        <v>0</v>
      </c>
      <c r="S156" s="32" t="n">
        <v>0</v>
      </c>
      <c r="T156" s="32" t="n">
        <v>0</v>
      </c>
      <c r="U156" s="32" t="n">
        <v>0</v>
      </c>
      <c r="V156" s="32" t="n">
        <v>0</v>
      </c>
      <c r="W156" s="32" t="n">
        <v>0</v>
      </c>
    </row>
    <row r="157" customFormat="false" ht="78.75" hidden="true" customHeight="true" outlineLevel="0" collapsed="false">
      <c r="A157" s="20" t="s">
        <v>229</v>
      </c>
      <c r="B157" s="54" t="s">
        <v>668</v>
      </c>
      <c r="C157" s="36"/>
      <c r="D157" s="36"/>
      <c r="E157" s="36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</row>
    <row r="158" customFormat="false" ht="67.5" hidden="true" customHeight="true" outlineLevel="0" collapsed="false">
      <c r="A158" s="24" t="s">
        <v>223</v>
      </c>
      <c r="B158" s="54" t="s">
        <v>668</v>
      </c>
      <c r="C158" s="35"/>
      <c r="D158" s="35"/>
      <c r="E158" s="35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</row>
    <row r="159" customFormat="false" ht="12.75" hidden="false" customHeight="false" outlineLevel="0" collapsed="false">
      <c r="A159" s="17" t="s">
        <v>454</v>
      </c>
      <c r="B159" s="69" t="s">
        <v>668</v>
      </c>
      <c r="C159" s="15" t="s">
        <v>453</v>
      </c>
      <c r="D159" s="15"/>
      <c r="E159" s="15"/>
      <c r="F159" s="48" t="n">
        <f aca="false">F162</f>
        <v>57217.8</v>
      </c>
      <c r="G159" s="48" t="n">
        <f aca="false">G162</f>
        <v>0</v>
      </c>
      <c r="H159" s="48" t="n">
        <f aca="false">H162</f>
        <v>-1410.6</v>
      </c>
      <c r="I159" s="48" t="n">
        <f aca="false">I162</f>
        <v>0</v>
      </c>
      <c r="J159" s="48" t="n">
        <f aca="false">J162</f>
        <v>55807.2</v>
      </c>
      <c r="K159" s="48" t="n">
        <f aca="false">K162</f>
        <v>0</v>
      </c>
      <c r="L159" s="48" t="n">
        <f aca="false">L162</f>
        <v>0</v>
      </c>
      <c r="M159" s="48" t="n">
        <f aca="false">M162+M160+M164</f>
        <v>55807.2</v>
      </c>
      <c r="N159" s="48" t="n">
        <f aca="false">N162+N160+N164</f>
        <v>342.976</v>
      </c>
      <c r="O159" s="48" t="n">
        <f aca="false">O162+O160+O164</f>
        <v>0</v>
      </c>
      <c r="P159" s="48" t="n">
        <f aca="false">P162+P160+P164</f>
        <v>0</v>
      </c>
      <c r="Q159" s="48" t="n">
        <f aca="false">Q162+Q160+Q164</f>
        <v>343.5</v>
      </c>
      <c r="R159" s="48" t="n">
        <f aca="false">R162+R160+R164</f>
        <v>56493.676</v>
      </c>
      <c r="S159" s="48" t="n">
        <f aca="false">S162+S160+S164</f>
        <v>0</v>
      </c>
      <c r="T159" s="48" t="n">
        <f aca="false">T162+T160+T164</f>
        <v>0</v>
      </c>
      <c r="U159" s="48" t="n">
        <f aca="false">U162+U160+U164</f>
        <v>0</v>
      </c>
      <c r="V159" s="48" t="n">
        <f aca="false">V162+V160+V164</f>
        <v>0</v>
      </c>
      <c r="W159" s="48" t="n">
        <f aca="false">W162+W160+W164</f>
        <v>56493.676</v>
      </c>
    </row>
    <row r="160" customFormat="false" ht="33.75" hidden="false" customHeight="false" outlineLevel="0" collapsed="false">
      <c r="A160" s="29" t="s">
        <v>679</v>
      </c>
      <c r="B160" s="46" t="s">
        <v>668</v>
      </c>
      <c r="C160" s="19" t="s">
        <v>453</v>
      </c>
      <c r="D160" s="19" t="s">
        <v>458</v>
      </c>
      <c r="E160" s="19" t="s">
        <v>37</v>
      </c>
      <c r="F160" s="31"/>
      <c r="G160" s="31"/>
      <c r="H160" s="31"/>
      <c r="I160" s="31"/>
      <c r="J160" s="31"/>
      <c r="K160" s="31"/>
      <c r="L160" s="31"/>
      <c r="M160" s="31" t="n">
        <f aca="false">M161</f>
        <v>0</v>
      </c>
      <c r="N160" s="31" t="n">
        <f aca="false">N161</f>
        <v>10</v>
      </c>
      <c r="O160" s="31" t="n">
        <f aca="false">O161</f>
        <v>0</v>
      </c>
      <c r="P160" s="31" t="n">
        <f aca="false">P161</f>
        <v>0</v>
      </c>
      <c r="Q160" s="31" t="n">
        <f aca="false">Q161</f>
        <v>343.5</v>
      </c>
      <c r="R160" s="31" t="n">
        <f aca="false">R161</f>
        <v>353.5</v>
      </c>
      <c r="S160" s="31" t="n">
        <f aca="false">S161</f>
        <v>0</v>
      </c>
      <c r="T160" s="31" t="n">
        <f aca="false">T161</f>
        <v>0</v>
      </c>
      <c r="U160" s="31" t="n">
        <f aca="false">U161</f>
        <v>0</v>
      </c>
      <c r="V160" s="31" t="n">
        <f aca="false">V161</f>
        <v>0</v>
      </c>
      <c r="W160" s="31" t="n">
        <f aca="false">W161</f>
        <v>353.5</v>
      </c>
    </row>
    <row r="161" customFormat="false" ht="12.75" hidden="false" customHeight="false" outlineLevel="0" collapsed="false">
      <c r="A161" s="24" t="s">
        <v>325</v>
      </c>
      <c r="B161" s="54" t="s">
        <v>668</v>
      </c>
      <c r="C161" s="16" t="s">
        <v>453</v>
      </c>
      <c r="D161" s="16" t="s">
        <v>458</v>
      </c>
      <c r="E161" s="16" t="s">
        <v>324</v>
      </c>
      <c r="F161" s="32"/>
      <c r="G161" s="32"/>
      <c r="H161" s="32"/>
      <c r="I161" s="32"/>
      <c r="J161" s="32"/>
      <c r="K161" s="32"/>
      <c r="L161" s="32"/>
      <c r="M161" s="32" t="n">
        <v>0</v>
      </c>
      <c r="N161" s="32" t="n">
        <v>10</v>
      </c>
      <c r="O161" s="32" t="n">
        <v>0</v>
      </c>
      <c r="P161" s="32" t="n">
        <v>0</v>
      </c>
      <c r="Q161" s="32" t="n">
        <v>343.5</v>
      </c>
      <c r="R161" s="32" t="n">
        <f aca="false">Q161+P161+M161+N161</f>
        <v>353.5</v>
      </c>
      <c r="S161" s="32" t="n">
        <v>0</v>
      </c>
      <c r="T161" s="32" t="n">
        <v>0</v>
      </c>
      <c r="U161" s="32" t="n">
        <v>0</v>
      </c>
      <c r="V161" s="32" t="n">
        <v>0</v>
      </c>
      <c r="W161" s="32" t="n">
        <f aca="false">V161+U161+R161+S161+T161</f>
        <v>353.5</v>
      </c>
    </row>
    <row r="162" customFormat="false" ht="78.75" hidden="false" customHeight="false" outlineLevel="0" collapsed="false">
      <c r="A162" s="20" t="s">
        <v>680</v>
      </c>
      <c r="B162" s="46" t="s">
        <v>668</v>
      </c>
      <c r="C162" s="19" t="s">
        <v>453</v>
      </c>
      <c r="D162" s="19" t="s">
        <v>460</v>
      </c>
      <c r="E162" s="19" t="s">
        <v>37</v>
      </c>
      <c r="F162" s="31" t="n">
        <f aca="false">F163</f>
        <v>57217.8</v>
      </c>
      <c r="G162" s="31" t="n">
        <f aca="false">G163</f>
        <v>0</v>
      </c>
      <c r="H162" s="31" t="n">
        <f aca="false">H163</f>
        <v>-1410.6</v>
      </c>
      <c r="I162" s="31" t="n">
        <f aca="false">I163</f>
        <v>0</v>
      </c>
      <c r="J162" s="31" t="n">
        <f aca="false">J163</f>
        <v>55807.2</v>
      </c>
      <c r="K162" s="31" t="n">
        <f aca="false">K163</f>
        <v>0</v>
      </c>
      <c r="L162" s="31" t="n">
        <f aca="false">L163</f>
        <v>0</v>
      </c>
      <c r="M162" s="31" t="n">
        <f aca="false">M163</f>
        <v>55807.2</v>
      </c>
      <c r="N162" s="31" t="n">
        <f aca="false">N163</f>
        <v>0</v>
      </c>
      <c r="O162" s="31" t="n">
        <f aca="false">O163</f>
        <v>0</v>
      </c>
      <c r="P162" s="31" t="n">
        <f aca="false">P163</f>
        <v>0</v>
      </c>
      <c r="Q162" s="31" t="n">
        <f aca="false">Q163</f>
        <v>0</v>
      </c>
      <c r="R162" s="31" t="n">
        <f aca="false">R163</f>
        <v>55807.2</v>
      </c>
      <c r="S162" s="31" t="n">
        <f aca="false">S163</f>
        <v>0</v>
      </c>
      <c r="T162" s="31" t="n">
        <f aca="false">T163</f>
        <v>0</v>
      </c>
      <c r="U162" s="31" t="n">
        <f aca="false">U163</f>
        <v>0</v>
      </c>
      <c r="V162" s="31" t="n">
        <f aca="false">V163</f>
        <v>0</v>
      </c>
      <c r="W162" s="31" t="n">
        <f aca="false">W163</f>
        <v>55807.2</v>
      </c>
    </row>
    <row r="163" customFormat="false" ht="45" hidden="false" customHeight="false" outlineLevel="0" collapsed="false">
      <c r="A163" s="24" t="s">
        <v>321</v>
      </c>
      <c r="B163" s="46" t="s">
        <v>668</v>
      </c>
      <c r="C163" s="16" t="s">
        <v>453</v>
      </c>
      <c r="D163" s="16" t="s">
        <v>460</v>
      </c>
      <c r="E163" s="16" t="s">
        <v>320</v>
      </c>
      <c r="F163" s="32" t="n">
        <v>57217.8</v>
      </c>
      <c r="G163" s="32" t="n">
        <v>0</v>
      </c>
      <c r="H163" s="32" t="n">
        <v>-1410.6</v>
      </c>
      <c r="I163" s="32" t="n">
        <v>0</v>
      </c>
      <c r="J163" s="32" t="n">
        <f aca="false">I163+H163+G163+F163</f>
        <v>55807.2</v>
      </c>
      <c r="K163" s="32" t="n">
        <v>0</v>
      </c>
      <c r="L163" s="32" t="n">
        <v>0</v>
      </c>
      <c r="M163" s="32" t="n">
        <f aca="false">L163+K163+J163+I163</f>
        <v>55807.2</v>
      </c>
      <c r="N163" s="32" t="n">
        <v>0</v>
      </c>
      <c r="O163" s="32" t="n">
        <v>0</v>
      </c>
      <c r="P163" s="32" t="n">
        <v>0</v>
      </c>
      <c r="Q163" s="32" t="n">
        <v>0</v>
      </c>
      <c r="R163" s="32" t="n">
        <f aca="false">Q163+P163+M163+N163</f>
        <v>55807.2</v>
      </c>
      <c r="S163" s="32" t="n">
        <v>0</v>
      </c>
      <c r="T163" s="32" t="n">
        <v>0</v>
      </c>
      <c r="U163" s="32" t="n">
        <v>0</v>
      </c>
      <c r="V163" s="32" t="n">
        <v>0</v>
      </c>
      <c r="W163" s="32" t="n">
        <f aca="false">V163+U163+R163+S163+T163</f>
        <v>55807.2</v>
      </c>
    </row>
    <row r="164" customFormat="false" ht="33.75" hidden="false" customHeight="false" outlineLevel="0" collapsed="false">
      <c r="A164" s="29" t="s">
        <v>278</v>
      </c>
      <c r="B164" s="46" t="s">
        <v>668</v>
      </c>
      <c r="C164" s="19" t="s">
        <v>453</v>
      </c>
      <c r="D164" s="19" t="s">
        <v>277</v>
      </c>
      <c r="E164" s="19" t="s">
        <v>37</v>
      </c>
      <c r="F164" s="31"/>
      <c r="G164" s="31"/>
      <c r="H164" s="31"/>
      <c r="I164" s="31"/>
      <c r="J164" s="31"/>
      <c r="K164" s="31"/>
      <c r="L164" s="31"/>
      <c r="M164" s="31" t="n">
        <f aca="false">M165</f>
        <v>0</v>
      </c>
      <c r="N164" s="31" t="n">
        <f aca="false">N165</f>
        <v>332.976</v>
      </c>
      <c r="O164" s="31" t="n">
        <f aca="false">O165</f>
        <v>0</v>
      </c>
      <c r="P164" s="31" t="n">
        <f aca="false">P165</f>
        <v>0</v>
      </c>
      <c r="Q164" s="31" t="n">
        <f aca="false">Q165</f>
        <v>0</v>
      </c>
      <c r="R164" s="31" t="n">
        <f aca="false">R165</f>
        <v>332.976</v>
      </c>
      <c r="S164" s="31" t="n">
        <f aca="false">S165</f>
        <v>0</v>
      </c>
      <c r="T164" s="31" t="n">
        <f aca="false">T165</f>
        <v>0</v>
      </c>
      <c r="U164" s="31" t="n">
        <f aca="false">U165</f>
        <v>0</v>
      </c>
      <c r="V164" s="31" t="n">
        <f aca="false">V165</f>
        <v>0</v>
      </c>
      <c r="W164" s="31" t="n">
        <f aca="false">W165</f>
        <v>332.976</v>
      </c>
    </row>
    <row r="165" customFormat="false" ht="12.75" hidden="false" customHeight="false" outlineLevel="0" collapsed="false">
      <c r="A165" s="24" t="s">
        <v>325</v>
      </c>
      <c r="B165" s="46" t="s">
        <v>668</v>
      </c>
      <c r="C165" s="16" t="s">
        <v>453</v>
      </c>
      <c r="D165" s="16" t="s">
        <v>277</v>
      </c>
      <c r="E165" s="16" t="s">
        <v>324</v>
      </c>
      <c r="F165" s="32"/>
      <c r="G165" s="32"/>
      <c r="H165" s="32"/>
      <c r="I165" s="32"/>
      <c r="J165" s="32"/>
      <c r="K165" s="32"/>
      <c r="L165" s="32"/>
      <c r="M165" s="32" t="n">
        <v>0</v>
      </c>
      <c r="N165" s="32" t="n">
        <v>332.976</v>
      </c>
      <c r="O165" s="32" t="n">
        <v>0</v>
      </c>
      <c r="P165" s="32" t="n">
        <v>0</v>
      </c>
      <c r="Q165" s="32" t="n">
        <v>0</v>
      </c>
      <c r="R165" s="32" t="n">
        <f aca="false">Q165+P165+O165+N165+M165</f>
        <v>332.976</v>
      </c>
      <c r="S165" s="32" t="n">
        <v>0</v>
      </c>
      <c r="T165" s="32" t="n">
        <v>0</v>
      </c>
      <c r="U165" s="32" t="n">
        <v>0</v>
      </c>
      <c r="V165" s="32" t="n">
        <v>0</v>
      </c>
      <c r="W165" s="32" t="n">
        <f aca="false">V165+U165+R165+S165+T165</f>
        <v>332.976</v>
      </c>
    </row>
    <row r="166" customFormat="false" ht="12.75" hidden="false" customHeight="false" outlineLevel="0" collapsed="false">
      <c r="A166" s="17" t="s">
        <v>463</v>
      </c>
      <c r="B166" s="69" t="s">
        <v>668</v>
      </c>
      <c r="C166" s="15" t="s">
        <v>462</v>
      </c>
      <c r="D166" s="15"/>
      <c r="E166" s="15"/>
      <c r="F166" s="18" t="n">
        <f aca="false">F169</f>
        <v>3788.7</v>
      </c>
      <c r="G166" s="18" t="n">
        <f aca="false">G169</f>
        <v>0</v>
      </c>
      <c r="H166" s="18" t="n">
        <f aca="false">H169</f>
        <v>0</v>
      </c>
      <c r="I166" s="18" t="n">
        <f aca="false">I169</f>
        <v>0</v>
      </c>
      <c r="J166" s="18" t="n">
        <f aca="false">J169</f>
        <v>3788.7</v>
      </c>
      <c r="K166" s="18" t="n">
        <f aca="false">K169</f>
        <v>0</v>
      </c>
      <c r="L166" s="18" t="n">
        <f aca="false">L169</f>
        <v>0</v>
      </c>
      <c r="M166" s="18" t="n">
        <f aca="false">M169+M167</f>
        <v>3788.7</v>
      </c>
      <c r="N166" s="18" t="n">
        <f aca="false">N169+N167</f>
        <v>0</v>
      </c>
      <c r="O166" s="18" t="n">
        <f aca="false">O169+O167</f>
        <v>0</v>
      </c>
      <c r="P166" s="18" t="n">
        <f aca="false">P169+P167</f>
        <v>0</v>
      </c>
      <c r="Q166" s="18" t="n">
        <f aca="false">Q169+Q167</f>
        <v>109.7</v>
      </c>
      <c r="R166" s="18" t="n">
        <f aca="false">R169+R167+R173</f>
        <v>3898.4</v>
      </c>
      <c r="S166" s="18" t="n">
        <f aca="false">S169+S167+S173</f>
        <v>2196.62</v>
      </c>
      <c r="T166" s="18" t="n">
        <f aca="false">T169+T167+T173</f>
        <v>0</v>
      </c>
      <c r="U166" s="18" t="n">
        <f aca="false">U169+U167+U173</f>
        <v>0</v>
      </c>
      <c r="V166" s="18" t="n">
        <f aca="false">V169+V167+V173</f>
        <v>0</v>
      </c>
      <c r="W166" s="18" t="n">
        <f aca="false">W169+W167+W173</f>
        <v>6095.02</v>
      </c>
    </row>
    <row r="167" customFormat="false" ht="22.5" hidden="false" customHeight="false" outlineLevel="0" collapsed="false">
      <c r="A167" s="29" t="s">
        <v>473</v>
      </c>
      <c r="B167" s="46" t="s">
        <v>668</v>
      </c>
      <c r="C167" s="19" t="s">
        <v>462</v>
      </c>
      <c r="D167" s="19" t="s">
        <v>472</v>
      </c>
      <c r="E167" s="19" t="s">
        <v>37</v>
      </c>
      <c r="F167" s="22"/>
      <c r="G167" s="22"/>
      <c r="H167" s="22"/>
      <c r="I167" s="22"/>
      <c r="J167" s="22"/>
      <c r="K167" s="22"/>
      <c r="L167" s="22"/>
      <c r="M167" s="22" t="n">
        <f aca="false">M168</f>
        <v>0</v>
      </c>
      <c r="N167" s="22" t="n">
        <f aca="false">N168</f>
        <v>0</v>
      </c>
      <c r="O167" s="22" t="n">
        <f aca="false">O168</f>
        <v>0</v>
      </c>
      <c r="P167" s="22" t="n">
        <f aca="false">P168</f>
        <v>0</v>
      </c>
      <c r="Q167" s="22" t="n">
        <f aca="false">Q168</f>
        <v>109.7</v>
      </c>
      <c r="R167" s="22" t="n">
        <f aca="false">R168</f>
        <v>109.7</v>
      </c>
      <c r="S167" s="22" t="n">
        <f aca="false">S168</f>
        <v>0</v>
      </c>
      <c r="T167" s="22" t="n">
        <f aca="false">T168</f>
        <v>0</v>
      </c>
      <c r="U167" s="22" t="n">
        <f aca="false">U168</f>
        <v>0</v>
      </c>
      <c r="V167" s="22" t="n">
        <f aca="false">V168</f>
        <v>0</v>
      </c>
      <c r="W167" s="22" t="n">
        <f aca="false">W168</f>
        <v>109.7</v>
      </c>
    </row>
    <row r="168" customFormat="false" ht="12.75" hidden="false" customHeight="false" outlineLevel="0" collapsed="false">
      <c r="A168" s="24" t="s">
        <v>325</v>
      </c>
      <c r="B168" s="54" t="s">
        <v>668</v>
      </c>
      <c r="C168" s="16" t="s">
        <v>462</v>
      </c>
      <c r="D168" s="16" t="s">
        <v>472</v>
      </c>
      <c r="E168" s="16" t="s">
        <v>324</v>
      </c>
      <c r="F168" s="23"/>
      <c r="G168" s="23"/>
      <c r="H168" s="23"/>
      <c r="I168" s="23"/>
      <c r="J168" s="23"/>
      <c r="K168" s="23"/>
      <c r="L168" s="23"/>
      <c r="M168" s="23" t="n">
        <v>0</v>
      </c>
      <c r="N168" s="23" t="n">
        <v>0</v>
      </c>
      <c r="O168" s="23" t="n">
        <v>0</v>
      </c>
      <c r="P168" s="23" t="n">
        <v>0</v>
      </c>
      <c r="Q168" s="23" t="n">
        <v>109.7</v>
      </c>
      <c r="R168" s="32" t="n">
        <f aca="false">Q168+P168+M168+N168</f>
        <v>109.7</v>
      </c>
      <c r="S168" s="23" t="n">
        <v>0</v>
      </c>
      <c r="T168" s="23" t="n">
        <v>0</v>
      </c>
      <c r="U168" s="23" t="n">
        <v>0</v>
      </c>
      <c r="V168" s="23" t="n">
        <v>0</v>
      </c>
      <c r="W168" s="32" t="n">
        <f aca="false">V168+U168+R168+S168+T168</f>
        <v>109.7</v>
      </c>
    </row>
    <row r="169" customFormat="false" ht="22.5" hidden="false" customHeight="false" outlineLevel="0" collapsed="false">
      <c r="A169" s="29" t="s">
        <v>475</v>
      </c>
      <c r="B169" s="46" t="s">
        <v>668</v>
      </c>
      <c r="C169" s="19" t="s">
        <v>462</v>
      </c>
      <c r="D169" s="19" t="s">
        <v>474</v>
      </c>
      <c r="E169" s="19" t="s">
        <v>37</v>
      </c>
      <c r="F169" s="59" t="n">
        <f aca="false">F170</f>
        <v>3788.7</v>
      </c>
      <c r="G169" s="59" t="n">
        <f aca="false">G170</f>
        <v>0</v>
      </c>
      <c r="H169" s="59" t="n">
        <f aca="false">H170</f>
        <v>0</v>
      </c>
      <c r="I169" s="59" t="n">
        <f aca="false">I170</f>
        <v>0</v>
      </c>
      <c r="J169" s="59" t="n">
        <f aca="false">J170</f>
        <v>3788.7</v>
      </c>
      <c r="K169" s="59" t="n">
        <f aca="false">K170</f>
        <v>0</v>
      </c>
      <c r="L169" s="59" t="n">
        <f aca="false">L170</f>
        <v>0</v>
      </c>
      <c r="M169" s="59" t="n">
        <f aca="false">M170</f>
        <v>3788.7</v>
      </c>
      <c r="N169" s="59" t="n">
        <f aca="false">N170</f>
        <v>0</v>
      </c>
      <c r="O169" s="59" t="n">
        <f aca="false">O170</f>
        <v>0</v>
      </c>
      <c r="P169" s="59" t="n">
        <f aca="false">P170</f>
        <v>0</v>
      </c>
      <c r="Q169" s="59" t="n">
        <f aca="false">Q170</f>
        <v>0</v>
      </c>
      <c r="R169" s="59" t="n">
        <f aca="false">R170</f>
        <v>3788.7</v>
      </c>
      <c r="S169" s="59" t="n">
        <f aca="false">S170</f>
        <v>0</v>
      </c>
      <c r="T169" s="59" t="n">
        <f aca="false">T170</f>
        <v>0</v>
      </c>
      <c r="U169" s="59" t="n">
        <f aca="false">U170</f>
        <v>0</v>
      </c>
      <c r="V169" s="59" t="n">
        <f aca="false">V170</f>
        <v>0</v>
      </c>
      <c r="W169" s="59" t="n">
        <f aca="false">W170</f>
        <v>3788.7</v>
      </c>
    </row>
    <row r="170" customFormat="false" ht="45" hidden="false" customHeight="false" outlineLevel="0" collapsed="false">
      <c r="A170" s="29" t="s">
        <v>477</v>
      </c>
      <c r="B170" s="46" t="s">
        <v>668</v>
      </c>
      <c r="C170" s="19" t="s">
        <v>462</v>
      </c>
      <c r="D170" s="19" t="s">
        <v>476</v>
      </c>
      <c r="E170" s="19" t="s">
        <v>37</v>
      </c>
      <c r="F170" s="59" t="n">
        <f aca="false">F172+F171</f>
        <v>3788.7</v>
      </c>
      <c r="G170" s="59" t="n">
        <f aca="false">G172+G171</f>
        <v>0</v>
      </c>
      <c r="H170" s="59" t="n">
        <f aca="false">H172+H171</f>
        <v>0</v>
      </c>
      <c r="I170" s="59" t="n">
        <f aca="false">I172+I171</f>
        <v>0</v>
      </c>
      <c r="J170" s="59" t="n">
        <f aca="false">J172+J171</f>
        <v>3788.7</v>
      </c>
      <c r="K170" s="59" t="n">
        <f aca="false">K172+K171</f>
        <v>0</v>
      </c>
      <c r="L170" s="59" t="n">
        <f aca="false">L172+L171</f>
        <v>0</v>
      </c>
      <c r="M170" s="59" t="n">
        <f aca="false">M172+M171</f>
        <v>3788.7</v>
      </c>
      <c r="N170" s="59" t="n">
        <f aca="false">N172+N171</f>
        <v>0</v>
      </c>
      <c r="O170" s="59" t="n">
        <f aca="false">O172+O171</f>
        <v>0</v>
      </c>
      <c r="P170" s="59" t="n">
        <f aca="false">P172+P171</f>
        <v>0</v>
      </c>
      <c r="Q170" s="59" t="n">
        <f aca="false">Q172+Q171</f>
        <v>0</v>
      </c>
      <c r="R170" s="59" t="n">
        <f aca="false">R172+R171</f>
        <v>3788.7</v>
      </c>
      <c r="S170" s="59" t="n">
        <f aca="false">S172+S171</f>
        <v>0</v>
      </c>
      <c r="T170" s="59" t="n">
        <f aca="false">T172+T171</f>
        <v>0</v>
      </c>
      <c r="U170" s="59" t="n">
        <f aca="false">U172+U171</f>
        <v>0</v>
      </c>
      <c r="V170" s="59" t="n">
        <f aca="false">V172+V171</f>
        <v>0</v>
      </c>
      <c r="W170" s="59" t="n">
        <f aca="false">W172+W171</f>
        <v>3788.7</v>
      </c>
    </row>
    <row r="171" customFormat="false" ht="45" hidden="false" customHeight="false" outlineLevel="0" collapsed="false">
      <c r="A171" s="24" t="s">
        <v>321</v>
      </c>
      <c r="B171" s="54" t="s">
        <v>668</v>
      </c>
      <c r="C171" s="16" t="s">
        <v>462</v>
      </c>
      <c r="D171" s="16" t="s">
        <v>476</v>
      </c>
      <c r="E171" s="16" t="s">
        <v>320</v>
      </c>
      <c r="F171" s="50" t="n">
        <v>0</v>
      </c>
      <c r="G171" s="50" t="n">
        <v>3788.7</v>
      </c>
      <c r="H171" s="50" t="n">
        <v>0</v>
      </c>
      <c r="I171" s="50" t="n">
        <v>0</v>
      </c>
      <c r="J171" s="32" t="n">
        <f aca="false">I171+H171+G171+F171</f>
        <v>3788.7</v>
      </c>
      <c r="K171" s="50" t="n">
        <v>0</v>
      </c>
      <c r="L171" s="50" t="n">
        <v>0</v>
      </c>
      <c r="M171" s="32" t="n">
        <f aca="false">L171+K171+J171+I171</f>
        <v>3788.7</v>
      </c>
      <c r="N171" s="50" t="n">
        <v>0</v>
      </c>
      <c r="O171" s="50" t="n">
        <v>0</v>
      </c>
      <c r="P171" s="50" t="n">
        <v>0</v>
      </c>
      <c r="Q171" s="50" t="n">
        <v>0</v>
      </c>
      <c r="R171" s="32" t="n">
        <f aca="false">Q171+P171+M171+N171</f>
        <v>3788.7</v>
      </c>
      <c r="S171" s="50" t="n">
        <v>0</v>
      </c>
      <c r="T171" s="50" t="n">
        <v>0</v>
      </c>
      <c r="U171" s="50" t="n">
        <v>0</v>
      </c>
      <c r="V171" s="50" t="n">
        <v>0</v>
      </c>
      <c r="W171" s="32" t="n">
        <f aca="false">V171+U171+R171+S171+T171</f>
        <v>3788.7</v>
      </c>
    </row>
    <row r="172" customFormat="false" ht="12.75" hidden="true" customHeight="false" outlineLevel="0" collapsed="false">
      <c r="A172" s="24" t="s">
        <v>325</v>
      </c>
      <c r="B172" s="54" t="s">
        <v>668</v>
      </c>
      <c r="C172" s="16" t="s">
        <v>462</v>
      </c>
      <c r="D172" s="16" t="s">
        <v>476</v>
      </c>
      <c r="E172" s="16" t="s">
        <v>324</v>
      </c>
      <c r="F172" s="32" t="n">
        <v>3788.7</v>
      </c>
      <c r="G172" s="32" t="n">
        <v>-3788.7</v>
      </c>
      <c r="H172" s="32" t="n">
        <v>0</v>
      </c>
      <c r="I172" s="32" t="n">
        <v>0</v>
      </c>
      <c r="J172" s="32" t="n">
        <f aca="false">I172+H172+G172+F172</f>
        <v>0</v>
      </c>
      <c r="K172" s="32" t="n">
        <v>0</v>
      </c>
      <c r="L172" s="32" t="n">
        <v>0</v>
      </c>
      <c r="M172" s="32" t="n">
        <f aca="false">L172+K172+J172+I172</f>
        <v>0</v>
      </c>
      <c r="N172" s="32" t="n">
        <v>0</v>
      </c>
      <c r="O172" s="32" t="n">
        <v>0</v>
      </c>
      <c r="P172" s="32" t="n">
        <v>0</v>
      </c>
      <c r="Q172" s="32" t="n">
        <v>0</v>
      </c>
      <c r="R172" s="32" t="n">
        <f aca="false">Q172+P172+M172+N172</f>
        <v>0</v>
      </c>
      <c r="S172" s="32" t="n">
        <v>0</v>
      </c>
      <c r="T172" s="32" t="n">
        <v>0</v>
      </c>
      <c r="U172" s="32" t="n">
        <v>0</v>
      </c>
      <c r="V172" s="32" t="n">
        <v>0</v>
      </c>
      <c r="W172" s="32" t="n">
        <f aca="false">V172+U172+R172+S172</f>
        <v>0</v>
      </c>
    </row>
    <row r="173" s="58" customFormat="true" ht="56.25" hidden="false" customHeight="false" outlineLevel="0" collapsed="false">
      <c r="A173" s="20" t="s">
        <v>269</v>
      </c>
      <c r="B173" s="46" t="s">
        <v>668</v>
      </c>
      <c r="C173" s="19" t="s">
        <v>462</v>
      </c>
      <c r="D173" s="19" t="s">
        <v>268</v>
      </c>
      <c r="E173" s="19" t="s">
        <v>37</v>
      </c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 t="n">
        <f aca="false">R174</f>
        <v>0</v>
      </c>
      <c r="S173" s="31" t="n">
        <f aca="false">S174</f>
        <v>2196.62</v>
      </c>
      <c r="T173" s="31" t="n">
        <f aca="false">T174</f>
        <v>0</v>
      </c>
      <c r="U173" s="31" t="n">
        <f aca="false">U174</f>
        <v>0</v>
      </c>
      <c r="V173" s="31" t="n">
        <f aca="false">V174</f>
        <v>0</v>
      </c>
      <c r="W173" s="31" t="n">
        <f aca="false">W174</f>
        <v>2196.62</v>
      </c>
    </row>
    <row r="174" customFormat="false" ht="12.75" hidden="false" customHeight="false" outlineLevel="0" collapsed="false">
      <c r="A174" s="24" t="s">
        <v>325</v>
      </c>
      <c r="B174" s="54" t="s">
        <v>668</v>
      </c>
      <c r="C174" s="16" t="s">
        <v>462</v>
      </c>
      <c r="D174" s="16" t="s">
        <v>268</v>
      </c>
      <c r="E174" s="16" t="s">
        <v>324</v>
      </c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 t="n">
        <v>0</v>
      </c>
      <c r="S174" s="32" t="n">
        <v>2196.62</v>
      </c>
      <c r="T174" s="32" t="n">
        <v>0</v>
      </c>
      <c r="U174" s="32" t="n">
        <v>0</v>
      </c>
      <c r="V174" s="32" t="n">
        <v>0</v>
      </c>
      <c r="W174" s="32" t="n">
        <f aca="false">V174+U174+T174+S174+R174</f>
        <v>2196.62</v>
      </c>
    </row>
    <row r="175" customFormat="false" ht="21" hidden="false" customHeight="false" outlineLevel="0" collapsed="false">
      <c r="A175" s="17" t="s">
        <v>681</v>
      </c>
      <c r="B175" s="69" t="s">
        <v>668</v>
      </c>
      <c r="C175" s="15" t="s">
        <v>480</v>
      </c>
      <c r="D175" s="15"/>
      <c r="E175" s="15"/>
      <c r="F175" s="48" t="n">
        <f aca="false">F178</f>
        <v>1660</v>
      </c>
      <c r="G175" s="48" t="n">
        <f aca="false">G178</f>
        <v>0</v>
      </c>
      <c r="H175" s="48" t="n">
        <f aca="false">H178</f>
        <v>0</v>
      </c>
      <c r="I175" s="48" t="n">
        <f aca="false">I178</f>
        <v>0</v>
      </c>
      <c r="J175" s="48" t="n">
        <f aca="false">J176+J178</f>
        <v>1660</v>
      </c>
      <c r="K175" s="48" t="n">
        <f aca="false">K176+K178</f>
        <v>595</v>
      </c>
      <c r="L175" s="48" t="n">
        <f aca="false">L176+L178</f>
        <v>2500</v>
      </c>
      <c r="M175" s="48" t="n">
        <f aca="false">M176+M178</f>
        <v>4755</v>
      </c>
      <c r="N175" s="48" t="n">
        <f aca="false">N176+N178</f>
        <v>0</v>
      </c>
      <c r="O175" s="48" t="n">
        <f aca="false">O176+O178</f>
        <v>0</v>
      </c>
      <c r="P175" s="48" t="n">
        <f aca="false">P176+P178</f>
        <v>0</v>
      </c>
      <c r="Q175" s="48" t="n">
        <f aca="false">Q176+Q178</f>
        <v>0</v>
      </c>
      <c r="R175" s="48" t="n">
        <f aca="false">R176+R178</f>
        <v>4755</v>
      </c>
      <c r="S175" s="48" t="n">
        <f aca="false">S176+S178</f>
        <v>0</v>
      </c>
      <c r="T175" s="48" t="n">
        <f aca="false">T176+T178</f>
        <v>0</v>
      </c>
      <c r="U175" s="48" t="n">
        <f aca="false">U176+U178</f>
        <v>0</v>
      </c>
      <c r="V175" s="48" t="n">
        <f aca="false">V176+V178</f>
        <v>0</v>
      </c>
      <c r="W175" s="48" t="n">
        <f aca="false">W176+W178</f>
        <v>4755</v>
      </c>
    </row>
    <row r="176" s="58" customFormat="true" ht="45" hidden="false" customHeight="false" outlineLevel="0" collapsed="false">
      <c r="A176" s="29" t="s">
        <v>483</v>
      </c>
      <c r="B176" s="46" t="s">
        <v>668</v>
      </c>
      <c r="C176" s="19" t="s">
        <v>480</v>
      </c>
      <c r="D176" s="19" t="s">
        <v>482</v>
      </c>
      <c r="E176" s="19" t="s">
        <v>37</v>
      </c>
      <c r="F176" s="48"/>
      <c r="G176" s="48"/>
      <c r="H176" s="48"/>
      <c r="I176" s="48"/>
      <c r="J176" s="31" t="n">
        <f aca="false">J177</f>
        <v>0</v>
      </c>
      <c r="K176" s="31" t="n">
        <f aca="false">K177</f>
        <v>0</v>
      </c>
      <c r="L176" s="31" t="n">
        <f aca="false">L177</f>
        <v>2500</v>
      </c>
      <c r="M176" s="31" t="n">
        <f aca="false">M177</f>
        <v>2500</v>
      </c>
      <c r="N176" s="31" t="n">
        <f aca="false">N177</f>
        <v>0</v>
      </c>
      <c r="O176" s="31" t="n">
        <f aca="false">O177</f>
        <v>0</v>
      </c>
      <c r="P176" s="31" t="n">
        <f aca="false">P177</f>
        <v>0</v>
      </c>
      <c r="Q176" s="31" t="n">
        <f aca="false">Q177</f>
        <v>0</v>
      </c>
      <c r="R176" s="31" t="n">
        <f aca="false">R177</f>
        <v>2500</v>
      </c>
      <c r="S176" s="31" t="n">
        <f aca="false">S177</f>
        <v>0</v>
      </c>
      <c r="T176" s="31" t="n">
        <f aca="false">T177</f>
        <v>0</v>
      </c>
      <c r="U176" s="31" t="n">
        <f aca="false">U177</f>
        <v>0</v>
      </c>
      <c r="V176" s="31" t="n">
        <f aca="false">V177</f>
        <v>0</v>
      </c>
      <c r="W176" s="31" t="n">
        <f aca="false">W177</f>
        <v>2500</v>
      </c>
    </row>
    <row r="177" customFormat="false" ht="12.75" hidden="false" customHeight="false" outlineLevel="0" collapsed="false">
      <c r="A177" s="24" t="s">
        <v>325</v>
      </c>
      <c r="B177" s="54" t="s">
        <v>668</v>
      </c>
      <c r="C177" s="16" t="s">
        <v>480</v>
      </c>
      <c r="D177" s="16" t="s">
        <v>482</v>
      </c>
      <c r="E177" s="16" t="s">
        <v>324</v>
      </c>
      <c r="F177" s="48"/>
      <c r="G177" s="48"/>
      <c r="H177" s="48"/>
      <c r="I177" s="48"/>
      <c r="J177" s="32" t="n">
        <v>0</v>
      </c>
      <c r="K177" s="32" t="n">
        <v>0</v>
      </c>
      <c r="L177" s="32" t="n">
        <v>2500</v>
      </c>
      <c r="M177" s="32" t="n">
        <f aca="false">L177</f>
        <v>2500</v>
      </c>
      <c r="N177" s="32" t="n">
        <v>0</v>
      </c>
      <c r="O177" s="32" t="n">
        <v>0</v>
      </c>
      <c r="P177" s="32" t="n">
        <v>0</v>
      </c>
      <c r="Q177" s="32" t="n">
        <v>0</v>
      </c>
      <c r="R177" s="32" t="n">
        <f aca="false">Q177+P177+M177+N177</f>
        <v>2500</v>
      </c>
      <c r="S177" s="32" t="n">
        <v>0</v>
      </c>
      <c r="T177" s="32" t="n">
        <v>0</v>
      </c>
      <c r="U177" s="32" t="n">
        <v>0</v>
      </c>
      <c r="V177" s="32" t="n">
        <v>0</v>
      </c>
      <c r="W177" s="32" t="n">
        <f aca="false">V177+U177+R177+S177+T177</f>
        <v>2500</v>
      </c>
    </row>
    <row r="178" customFormat="false" ht="22.5" hidden="false" customHeight="false" outlineLevel="0" collapsed="false">
      <c r="A178" s="20" t="s">
        <v>108</v>
      </c>
      <c r="B178" s="46" t="s">
        <v>668</v>
      </c>
      <c r="C178" s="46" t="s">
        <v>480</v>
      </c>
      <c r="D178" s="46" t="s">
        <v>107</v>
      </c>
      <c r="E178" s="46" t="s">
        <v>37</v>
      </c>
      <c r="F178" s="31" t="n">
        <f aca="false">F179+F182+F185+F187</f>
        <v>1660</v>
      </c>
      <c r="G178" s="31" t="n">
        <f aca="false">G179+G182+G185+G187</f>
        <v>0</v>
      </c>
      <c r="H178" s="31" t="n">
        <f aca="false">H179+H182+H185+H187</f>
        <v>0</v>
      </c>
      <c r="I178" s="31" t="n">
        <f aca="false">I179+I182+I185+I187</f>
        <v>0</v>
      </c>
      <c r="J178" s="31" t="n">
        <f aca="false">J179+J182+J185+J187</f>
        <v>1660</v>
      </c>
      <c r="K178" s="31" t="n">
        <f aca="false">K179+K182+K185+K187</f>
        <v>595</v>
      </c>
      <c r="L178" s="31" t="n">
        <f aca="false">L179+L182+L185+L187</f>
        <v>0</v>
      </c>
      <c r="M178" s="31" t="n">
        <f aca="false">M179+M182+M185+M187</f>
        <v>2255</v>
      </c>
      <c r="N178" s="31" t="n">
        <f aca="false">N179+N182+N185+N187</f>
        <v>0</v>
      </c>
      <c r="O178" s="31" t="n">
        <f aca="false">O179+O182+O185+O187</f>
        <v>0</v>
      </c>
      <c r="P178" s="31" t="n">
        <f aca="false">P179+P182+P185+P187</f>
        <v>0</v>
      </c>
      <c r="Q178" s="31" t="n">
        <f aca="false">Q179+Q182+Q185+Q187</f>
        <v>0</v>
      </c>
      <c r="R178" s="31" t="n">
        <f aca="false">R179+R182+R185+R187+R190</f>
        <v>2255</v>
      </c>
      <c r="S178" s="31" t="n">
        <f aca="false">S179+S182+S185+S187+S190</f>
        <v>0</v>
      </c>
      <c r="T178" s="31" t="n">
        <f aca="false">T179+T182+T185+T187+T190</f>
        <v>0</v>
      </c>
      <c r="U178" s="31" t="n">
        <f aca="false">U179+U182+U185+U187+U190</f>
        <v>0</v>
      </c>
      <c r="V178" s="31" t="n">
        <f aca="false">V179+V182+V185+V187+V190</f>
        <v>0</v>
      </c>
      <c r="W178" s="31" t="n">
        <f aca="false">W179+W182+W185+W187+W190</f>
        <v>2255</v>
      </c>
    </row>
    <row r="179" customFormat="false" ht="33.75" hidden="false" customHeight="false" outlineLevel="0" collapsed="false">
      <c r="A179" s="20" t="s">
        <v>486</v>
      </c>
      <c r="B179" s="46" t="s">
        <v>668</v>
      </c>
      <c r="C179" s="46" t="s">
        <v>480</v>
      </c>
      <c r="D179" s="46" t="s">
        <v>485</v>
      </c>
      <c r="E179" s="46" t="s">
        <v>37</v>
      </c>
      <c r="F179" s="31" t="n">
        <f aca="false">F180</f>
        <v>150</v>
      </c>
      <c r="G179" s="31" t="n">
        <f aca="false">G180</f>
        <v>0</v>
      </c>
      <c r="H179" s="31" t="n">
        <f aca="false">H180</f>
        <v>0</v>
      </c>
      <c r="I179" s="31" t="n">
        <f aca="false">I180</f>
        <v>0</v>
      </c>
      <c r="J179" s="31" t="n">
        <f aca="false">J180</f>
        <v>150</v>
      </c>
      <c r="K179" s="31" t="n">
        <f aca="false">K180</f>
        <v>0</v>
      </c>
      <c r="L179" s="31" t="n">
        <f aca="false">L180</f>
        <v>0</v>
      </c>
      <c r="M179" s="31" t="n">
        <f aca="false">M180</f>
        <v>150</v>
      </c>
      <c r="N179" s="31" t="n">
        <f aca="false">N180</f>
        <v>0</v>
      </c>
      <c r="O179" s="31" t="n">
        <f aca="false">O180</f>
        <v>0</v>
      </c>
      <c r="P179" s="31" t="n">
        <f aca="false">P180</f>
        <v>0</v>
      </c>
      <c r="Q179" s="31" t="n">
        <f aca="false">Q180</f>
        <v>0</v>
      </c>
      <c r="R179" s="31" t="n">
        <f aca="false">R180+R181</f>
        <v>150</v>
      </c>
      <c r="S179" s="31" t="n">
        <f aca="false">S180+S181</f>
        <v>0</v>
      </c>
      <c r="T179" s="31" t="n">
        <f aca="false">T180+T181</f>
        <v>0</v>
      </c>
      <c r="U179" s="31" t="n">
        <f aca="false">U180+U181</f>
        <v>0</v>
      </c>
      <c r="V179" s="31" t="n">
        <f aca="false">V180+V181</f>
        <v>0</v>
      </c>
      <c r="W179" s="31" t="n">
        <f aca="false">W180+W181</f>
        <v>150</v>
      </c>
    </row>
    <row r="180" customFormat="false" ht="45" hidden="false" customHeight="false" outlineLevel="0" collapsed="false">
      <c r="A180" s="24" t="s">
        <v>321</v>
      </c>
      <c r="B180" s="54" t="s">
        <v>668</v>
      </c>
      <c r="C180" s="54" t="s">
        <v>480</v>
      </c>
      <c r="D180" s="54" t="s">
        <v>485</v>
      </c>
      <c r="E180" s="54" t="s">
        <v>320</v>
      </c>
      <c r="F180" s="32" t="n">
        <v>150</v>
      </c>
      <c r="G180" s="32" t="n">
        <v>0</v>
      </c>
      <c r="H180" s="32" t="n">
        <v>0</v>
      </c>
      <c r="I180" s="32" t="n">
        <v>0</v>
      </c>
      <c r="J180" s="32" t="n">
        <f aca="false">I180+H180+G180+F180</f>
        <v>150</v>
      </c>
      <c r="K180" s="32" t="n">
        <v>0</v>
      </c>
      <c r="L180" s="32" t="n">
        <v>0</v>
      </c>
      <c r="M180" s="32" t="n">
        <f aca="false">L180+K180+J180+I180</f>
        <v>150</v>
      </c>
      <c r="N180" s="32" t="n">
        <v>0</v>
      </c>
      <c r="O180" s="32" t="n">
        <v>0</v>
      </c>
      <c r="P180" s="32" t="n">
        <v>0</v>
      </c>
      <c r="Q180" s="32" t="n">
        <v>0</v>
      </c>
      <c r="R180" s="32" t="n">
        <f aca="false">Q180+P180+M180+N180</f>
        <v>150</v>
      </c>
      <c r="S180" s="32" t="n">
        <v>-150</v>
      </c>
      <c r="T180" s="32" t="n">
        <v>0</v>
      </c>
      <c r="U180" s="32" t="n">
        <v>0</v>
      </c>
      <c r="V180" s="32" t="n">
        <v>0</v>
      </c>
      <c r="W180" s="32" t="n">
        <f aca="false">V180+U180+R180+S180+T180</f>
        <v>0</v>
      </c>
    </row>
    <row r="181" customFormat="false" ht="12.75" hidden="false" customHeight="false" outlineLevel="0" collapsed="false">
      <c r="A181" s="24" t="s">
        <v>325</v>
      </c>
      <c r="B181" s="54" t="s">
        <v>668</v>
      </c>
      <c r="C181" s="54" t="s">
        <v>480</v>
      </c>
      <c r="D181" s="54" t="s">
        <v>485</v>
      </c>
      <c r="E181" s="54" t="s">
        <v>324</v>
      </c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 t="n">
        <v>0</v>
      </c>
      <c r="S181" s="32" t="n">
        <v>150</v>
      </c>
      <c r="T181" s="32" t="n">
        <v>0</v>
      </c>
      <c r="U181" s="32" t="n">
        <v>0</v>
      </c>
      <c r="V181" s="32" t="n">
        <v>0</v>
      </c>
      <c r="W181" s="32" t="n">
        <f aca="false">V181+U181+R181+S181+T181</f>
        <v>150</v>
      </c>
    </row>
    <row r="182" customFormat="false" ht="33.75" hidden="false" customHeight="false" outlineLevel="0" collapsed="false">
      <c r="A182" s="20" t="s">
        <v>488</v>
      </c>
      <c r="B182" s="46" t="s">
        <v>668</v>
      </c>
      <c r="C182" s="46" t="s">
        <v>480</v>
      </c>
      <c r="D182" s="46" t="s">
        <v>487</v>
      </c>
      <c r="E182" s="46" t="s">
        <v>37</v>
      </c>
      <c r="F182" s="31" t="n">
        <f aca="false">F183</f>
        <v>10</v>
      </c>
      <c r="G182" s="31" t="n">
        <f aca="false">G183</f>
        <v>0</v>
      </c>
      <c r="H182" s="31" t="n">
        <f aca="false">H183</f>
        <v>0</v>
      </c>
      <c r="I182" s="31" t="n">
        <f aca="false">I183</f>
        <v>0</v>
      </c>
      <c r="J182" s="31" t="n">
        <f aca="false">J183</f>
        <v>10</v>
      </c>
      <c r="K182" s="31" t="n">
        <f aca="false">K183</f>
        <v>0</v>
      </c>
      <c r="L182" s="31" t="n">
        <f aca="false">L183</f>
        <v>0</v>
      </c>
      <c r="M182" s="31" t="n">
        <f aca="false">M183</f>
        <v>10</v>
      </c>
      <c r="N182" s="31" t="n">
        <f aca="false">N183</f>
        <v>0</v>
      </c>
      <c r="O182" s="31" t="n">
        <f aca="false">O183</f>
        <v>0</v>
      </c>
      <c r="P182" s="31" t="n">
        <f aca="false">P183</f>
        <v>0</v>
      </c>
      <c r="Q182" s="31" t="n">
        <f aca="false">Q183</f>
        <v>0</v>
      </c>
      <c r="R182" s="31" t="n">
        <f aca="false">R183+R184</f>
        <v>10</v>
      </c>
      <c r="S182" s="31" t="n">
        <f aca="false">S183+S184</f>
        <v>0</v>
      </c>
      <c r="T182" s="31" t="n">
        <f aca="false">T183+T184</f>
        <v>0</v>
      </c>
      <c r="U182" s="31" t="n">
        <f aca="false">U183+U184</f>
        <v>0</v>
      </c>
      <c r="V182" s="31" t="n">
        <f aca="false">V183+V184</f>
        <v>0</v>
      </c>
      <c r="W182" s="31" t="n">
        <f aca="false">W183+W184</f>
        <v>10</v>
      </c>
    </row>
    <row r="183" customFormat="false" ht="45" hidden="false" customHeight="false" outlineLevel="0" collapsed="false">
      <c r="A183" s="24" t="s">
        <v>321</v>
      </c>
      <c r="B183" s="54" t="s">
        <v>668</v>
      </c>
      <c r="C183" s="54" t="s">
        <v>480</v>
      </c>
      <c r="D183" s="54" t="s">
        <v>487</v>
      </c>
      <c r="E183" s="54" t="s">
        <v>320</v>
      </c>
      <c r="F183" s="32" t="n">
        <v>10</v>
      </c>
      <c r="G183" s="32" t="n">
        <v>0</v>
      </c>
      <c r="H183" s="32" t="n">
        <v>0</v>
      </c>
      <c r="I183" s="32" t="n">
        <v>0</v>
      </c>
      <c r="J183" s="32" t="n">
        <f aca="false">I183+H183+G183+F183</f>
        <v>10</v>
      </c>
      <c r="K183" s="32" t="n">
        <v>0</v>
      </c>
      <c r="L183" s="32" t="n">
        <v>0</v>
      </c>
      <c r="M183" s="32" t="n">
        <f aca="false">L183+K183+J183+I183</f>
        <v>10</v>
      </c>
      <c r="N183" s="32" t="n">
        <v>0</v>
      </c>
      <c r="O183" s="32" t="n">
        <v>0</v>
      </c>
      <c r="P183" s="32" t="n">
        <v>0</v>
      </c>
      <c r="Q183" s="32" t="n">
        <v>0</v>
      </c>
      <c r="R183" s="32" t="n">
        <f aca="false">Q183+P183+M183+N183</f>
        <v>10</v>
      </c>
      <c r="S183" s="32" t="n">
        <v>-10</v>
      </c>
      <c r="T183" s="32" t="n">
        <v>0</v>
      </c>
      <c r="U183" s="32" t="n">
        <v>0</v>
      </c>
      <c r="V183" s="32" t="n">
        <v>0</v>
      </c>
      <c r="W183" s="32" t="n">
        <f aca="false">V183+U183+R183+S183+T183</f>
        <v>0</v>
      </c>
    </row>
    <row r="184" customFormat="false" ht="12.75" hidden="false" customHeight="false" outlineLevel="0" collapsed="false">
      <c r="A184" s="24" t="s">
        <v>325</v>
      </c>
      <c r="B184" s="54" t="s">
        <v>668</v>
      </c>
      <c r="C184" s="54" t="s">
        <v>480</v>
      </c>
      <c r="D184" s="54" t="s">
        <v>487</v>
      </c>
      <c r="E184" s="54" t="s">
        <v>324</v>
      </c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 t="n">
        <v>0</v>
      </c>
      <c r="S184" s="32" t="n">
        <v>10</v>
      </c>
      <c r="T184" s="32" t="n">
        <v>0</v>
      </c>
      <c r="U184" s="32" t="n">
        <v>0</v>
      </c>
      <c r="V184" s="32" t="n">
        <v>0</v>
      </c>
      <c r="W184" s="32" t="n">
        <f aca="false">V184+U184+R184+S184+T184</f>
        <v>10</v>
      </c>
    </row>
    <row r="185" customFormat="false" ht="33.75" hidden="false" customHeight="false" outlineLevel="0" collapsed="false">
      <c r="A185" s="20" t="s">
        <v>490</v>
      </c>
      <c r="B185" s="46" t="s">
        <v>668</v>
      </c>
      <c r="C185" s="46" t="s">
        <v>480</v>
      </c>
      <c r="D185" s="46" t="s">
        <v>489</v>
      </c>
      <c r="E185" s="46" t="s">
        <v>37</v>
      </c>
      <c r="F185" s="31" t="n">
        <f aca="false">F186</f>
        <v>1000</v>
      </c>
      <c r="G185" s="31" t="n">
        <f aca="false">G186</f>
        <v>0</v>
      </c>
      <c r="H185" s="31" t="n">
        <f aca="false">H186</f>
        <v>0</v>
      </c>
      <c r="I185" s="31" t="n">
        <f aca="false">I186</f>
        <v>0</v>
      </c>
      <c r="J185" s="31" t="n">
        <f aca="false">J186</f>
        <v>1000</v>
      </c>
      <c r="K185" s="31" t="n">
        <f aca="false">K186</f>
        <v>595</v>
      </c>
      <c r="L185" s="31" t="n">
        <f aca="false">L186</f>
        <v>0</v>
      </c>
      <c r="M185" s="31" t="n">
        <f aca="false">M186</f>
        <v>1595</v>
      </c>
      <c r="N185" s="31" t="n">
        <f aca="false">N186</f>
        <v>0</v>
      </c>
      <c r="O185" s="31" t="n">
        <f aca="false">O186</f>
        <v>0</v>
      </c>
      <c r="P185" s="31" t="n">
        <f aca="false">P186</f>
        <v>0</v>
      </c>
      <c r="Q185" s="31" t="n">
        <f aca="false">Q186</f>
        <v>0</v>
      </c>
      <c r="R185" s="31" t="n">
        <f aca="false">R186</f>
        <v>1595</v>
      </c>
      <c r="S185" s="31" t="n">
        <f aca="false">S186</f>
        <v>-130</v>
      </c>
      <c r="T185" s="31" t="n">
        <f aca="false">T186</f>
        <v>0</v>
      </c>
      <c r="U185" s="31" t="n">
        <f aca="false">U186</f>
        <v>0</v>
      </c>
      <c r="V185" s="31" t="n">
        <f aca="false">V186</f>
        <v>0</v>
      </c>
      <c r="W185" s="31" t="n">
        <f aca="false">W186</f>
        <v>1465</v>
      </c>
    </row>
    <row r="186" customFormat="false" ht="12.75" hidden="false" customHeight="false" outlineLevel="0" collapsed="false">
      <c r="A186" s="24" t="s">
        <v>325</v>
      </c>
      <c r="B186" s="54" t="s">
        <v>668</v>
      </c>
      <c r="C186" s="54" t="s">
        <v>480</v>
      </c>
      <c r="D186" s="54" t="s">
        <v>489</v>
      </c>
      <c r="E186" s="54" t="s">
        <v>324</v>
      </c>
      <c r="F186" s="32" t="n">
        <v>1000</v>
      </c>
      <c r="G186" s="32" t="n">
        <v>0</v>
      </c>
      <c r="H186" s="32" t="n">
        <v>0</v>
      </c>
      <c r="I186" s="32" t="n">
        <v>0</v>
      </c>
      <c r="J186" s="32" t="n">
        <f aca="false">I186+H186+G186+F186</f>
        <v>1000</v>
      </c>
      <c r="K186" s="32" t="n">
        <v>595</v>
      </c>
      <c r="L186" s="32" t="n">
        <v>0</v>
      </c>
      <c r="M186" s="32" t="n">
        <f aca="false">L186+K186+J186+I186</f>
        <v>1595</v>
      </c>
      <c r="N186" s="32" t="n">
        <v>0</v>
      </c>
      <c r="O186" s="32" t="n">
        <v>0</v>
      </c>
      <c r="P186" s="32" t="n">
        <v>0</v>
      </c>
      <c r="Q186" s="32" t="n">
        <v>0</v>
      </c>
      <c r="R186" s="32" t="n">
        <f aca="false">Q186+P186+M186+N186</f>
        <v>1595</v>
      </c>
      <c r="S186" s="32" t="n">
        <v>-130</v>
      </c>
      <c r="T186" s="32" t="n">
        <v>0</v>
      </c>
      <c r="U186" s="32" t="n">
        <v>0</v>
      </c>
      <c r="V186" s="32" t="n">
        <v>0</v>
      </c>
      <c r="W186" s="32" t="n">
        <f aca="false">V186+U186+R186+S186+T186</f>
        <v>1465</v>
      </c>
    </row>
    <row r="187" customFormat="false" ht="33.75" hidden="false" customHeight="false" outlineLevel="0" collapsed="false">
      <c r="A187" s="20" t="s">
        <v>492</v>
      </c>
      <c r="B187" s="46" t="s">
        <v>668</v>
      </c>
      <c r="C187" s="46" t="s">
        <v>480</v>
      </c>
      <c r="D187" s="46" t="s">
        <v>491</v>
      </c>
      <c r="E187" s="46" t="s">
        <v>37</v>
      </c>
      <c r="F187" s="31" t="n">
        <f aca="false">F189+F188</f>
        <v>500</v>
      </c>
      <c r="G187" s="31" t="n">
        <f aca="false">G189+G188</f>
        <v>0</v>
      </c>
      <c r="H187" s="31" t="n">
        <f aca="false">H189+H188</f>
        <v>0</v>
      </c>
      <c r="I187" s="31" t="n">
        <f aca="false">I189+I188</f>
        <v>0</v>
      </c>
      <c r="J187" s="31" t="n">
        <f aca="false">J189+J188</f>
        <v>500</v>
      </c>
      <c r="K187" s="31" t="n">
        <f aca="false">K189+K188</f>
        <v>0</v>
      </c>
      <c r="L187" s="31" t="n">
        <f aca="false">L189+L188</f>
        <v>0</v>
      </c>
      <c r="M187" s="31" t="n">
        <f aca="false">M189+M188</f>
        <v>500</v>
      </c>
      <c r="N187" s="31" t="n">
        <f aca="false">N189+N188</f>
        <v>0</v>
      </c>
      <c r="O187" s="31" t="n">
        <f aca="false">O189+O188</f>
        <v>0</v>
      </c>
      <c r="P187" s="31" t="n">
        <f aca="false">P189+P188</f>
        <v>0</v>
      </c>
      <c r="Q187" s="31" t="n">
        <f aca="false">Q189+Q188</f>
        <v>0</v>
      </c>
      <c r="R187" s="31" t="n">
        <f aca="false">R189+R188</f>
        <v>500</v>
      </c>
      <c r="S187" s="31" t="n">
        <f aca="false">S189+S188</f>
        <v>0</v>
      </c>
      <c r="T187" s="31" t="n">
        <f aca="false">T189+T188</f>
        <v>0</v>
      </c>
      <c r="U187" s="31" t="n">
        <f aca="false">U189+U188</f>
        <v>0</v>
      </c>
      <c r="V187" s="31" t="n">
        <f aca="false">V189+V188</f>
        <v>0</v>
      </c>
      <c r="W187" s="31" t="n">
        <f aca="false">W189+W188</f>
        <v>500</v>
      </c>
    </row>
    <row r="188" customFormat="false" ht="45" hidden="false" customHeight="false" outlineLevel="0" collapsed="false">
      <c r="A188" s="24" t="s">
        <v>321</v>
      </c>
      <c r="B188" s="54" t="s">
        <v>668</v>
      </c>
      <c r="C188" s="54" t="s">
        <v>480</v>
      </c>
      <c r="D188" s="54" t="s">
        <v>491</v>
      </c>
      <c r="E188" s="54" t="s">
        <v>320</v>
      </c>
      <c r="F188" s="32" t="n">
        <v>200</v>
      </c>
      <c r="G188" s="32" t="n">
        <v>0</v>
      </c>
      <c r="H188" s="32" t="n">
        <v>0</v>
      </c>
      <c r="I188" s="32" t="n">
        <v>0</v>
      </c>
      <c r="J188" s="32" t="n">
        <f aca="false">I188+H188+G188+F188</f>
        <v>200</v>
      </c>
      <c r="K188" s="32" t="n">
        <v>0</v>
      </c>
      <c r="L188" s="32" t="n">
        <v>0</v>
      </c>
      <c r="M188" s="32" t="n">
        <f aca="false">L188+K188+J188+I188</f>
        <v>200</v>
      </c>
      <c r="N188" s="32" t="n">
        <v>0</v>
      </c>
      <c r="O188" s="32" t="n">
        <v>0</v>
      </c>
      <c r="P188" s="32" t="n">
        <v>0</v>
      </c>
      <c r="Q188" s="32" t="n">
        <v>0</v>
      </c>
      <c r="R188" s="32" t="n">
        <f aca="false">Q188+P188+M188+N188</f>
        <v>200</v>
      </c>
      <c r="S188" s="32" t="n">
        <v>-200</v>
      </c>
      <c r="T188" s="32" t="n">
        <v>0</v>
      </c>
      <c r="U188" s="32" t="n">
        <v>0</v>
      </c>
      <c r="V188" s="32" t="n">
        <v>0</v>
      </c>
      <c r="W188" s="32" t="n">
        <f aca="false">V188+U188+R188+S188+T188</f>
        <v>0</v>
      </c>
    </row>
    <row r="189" customFormat="false" ht="12.75" hidden="false" customHeight="false" outlineLevel="0" collapsed="false">
      <c r="A189" s="24" t="s">
        <v>325</v>
      </c>
      <c r="B189" s="54" t="s">
        <v>668</v>
      </c>
      <c r="C189" s="54" t="s">
        <v>480</v>
      </c>
      <c r="D189" s="54" t="s">
        <v>491</v>
      </c>
      <c r="E189" s="54" t="s">
        <v>324</v>
      </c>
      <c r="F189" s="32" t="n">
        <v>300</v>
      </c>
      <c r="G189" s="32" t="n">
        <v>0</v>
      </c>
      <c r="H189" s="32" t="n">
        <v>0</v>
      </c>
      <c r="I189" s="32" t="n">
        <v>0</v>
      </c>
      <c r="J189" s="32" t="n">
        <f aca="false">I189+H189+G189+F189</f>
        <v>300</v>
      </c>
      <c r="K189" s="32" t="n">
        <v>0</v>
      </c>
      <c r="L189" s="32" t="n">
        <v>0</v>
      </c>
      <c r="M189" s="32" t="n">
        <f aca="false">L189+K189+J189+I189</f>
        <v>300</v>
      </c>
      <c r="N189" s="32" t="n">
        <v>0</v>
      </c>
      <c r="O189" s="32" t="n">
        <v>0</v>
      </c>
      <c r="P189" s="32" t="n">
        <v>0</v>
      </c>
      <c r="Q189" s="32" t="n">
        <v>0</v>
      </c>
      <c r="R189" s="32" t="n">
        <f aca="false">Q189+P189+M189+N189</f>
        <v>300</v>
      </c>
      <c r="S189" s="32" t="n">
        <v>200</v>
      </c>
      <c r="T189" s="32" t="n">
        <v>0</v>
      </c>
      <c r="U189" s="32" t="n">
        <v>0</v>
      </c>
      <c r="V189" s="32" t="n">
        <v>0</v>
      </c>
      <c r="W189" s="32" t="n">
        <f aca="false">V189+U189+R189+S189+T189</f>
        <v>500</v>
      </c>
    </row>
    <row r="190" s="58" customFormat="true" ht="22.5" hidden="false" customHeight="false" outlineLevel="0" collapsed="false">
      <c r="A190" s="20" t="s">
        <v>494</v>
      </c>
      <c r="B190" s="46" t="s">
        <v>668</v>
      </c>
      <c r="C190" s="46" t="s">
        <v>480</v>
      </c>
      <c r="D190" s="46" t="s">
        <v>493</v>
      </c>
      <c r="E190" s="46" t="s">
        <v>37</v>
      </c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 t="n">
        <f aca="false">R191</f>
        <v>0</v>
      </c>
      <c r="S190" s="31" t="n">
        <f aca="false">S191</f>
        <v>130</v>
      </c>
      <c r="T190" s="31" t="n">
        <f aca="false">T191</f>
        <v>0</v>
      </c>
      <c r="U190" s="31" t="n">
        <f aca="false">U191</f>
        <v>0</v>
      </c>
      <c r="V190" s="31" t="n">
        <f aca="false">V191</f>
        <v>0</v>
      </c>
      <c r="W190" s="31" t="n">
        <f aca="false">W191</f>
        <v>130</v>
      </c>
    </row>
    <row r="191" customFormat="false" ht="12.75" hidden="false" customHeight="false" outlineLevel="0" collapsed="false">
      <c r="A191" s="24" t="s">
        <v>325</v>
      </c>
      <c r="B191" s="54" t="s">
        <v>668</v>
      </c>
      <c r="C191" s="54" t="s">
        <v>480</v>
      </c>
      <c r="D191" s="54" t="s">
        <v>493</v>
      </c>
      <c r="E191" s="54" t="s">
        <v>324</v>
      </c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 t="n">
        <v>0</v>
      </c>
      <c r="S191" s="32" t="n">
        <v>130</v>
      </c>
      <c r="T191" s="32" t="n">
        <v>0</v>
      </c>
      <c r="U191" s="32" t="n">
        <v>0</v>
      </c>
      <c r="V191" s="32" t="n">
        <v>0</v>
      </c>
      <c r="W191" s="32" t="n">
        <f aca="false">V191+U191+R191+S191+T191</f>
        <v>130</v>
      </c>
    </row>
    <row r="192" customFormat="false" ht="22.5" hidden="false" customHeight="false" outlineLevel="0" collapsed="false">
      <c r="A192" s="30" t="s">
        <v>515</v>
      </c>
      <c r="B192" s="69" t="s">
        <v>668</v>
      </c>
      <c r="C192" s="15" t="s">
        <v>514</v>
      </c>
      <c r="D192" s="16"/>
      <c r="E192" s="16"/>
      <c r="F192" s="48" t="n">
        <f aca="false">F196+F198+F193</f>
        <v>800</v>
      </c>
      <c r="G192" s="48" t="n">
        <f aca="false">G196+G198+G193</f>
        <v>0</v>
      </c>
      <c r="H192" s="48" t="n">
        <f aca="false">H196+H198+H193</f>
        <v>0</v>
      </c>
      <c r="I192" s="48" t="n">
        <f aca="false">I196+I198+I193</f>
        <v>0</v>
      </c>
      <c r="J192" s="48" t="n">
        <f aca="false">J196+J198+J193</f>
        <v>800</v>
      </c>
      <c r="K192" s="48" t="n">
        <f aca="false">K196+K198+K193</f>
        <v>0</v>
      </c>
      <c r="L192" s="48" t="n">
        <f aca="false">L196+L198+L193</f>
        <v>0</v>
      </c>
      <c r="M192" s="48" t="n">
        <f aca="false">M196+M198+M193</f>
        <v>800</v>
      </c>
      <c r="N192" s="48" t="n">
        <f aca="false">N196+N198+N193</f>
        <v>-30</v>
      </c>
      <c r="O192" s="48" t="n">
        <f aca="false">O196+O198+O193</f>
        <v>0</v>
      </c>
      <c r="P192" s="48" t="n">
        <f aca="false">P196+P198+P193</f>
        <v>0</v>
      </c>
      <c r="Q192" s="48" t="n">
        <f aca="false">Q196+Q198+Q193</f>
        <v>0</v>
      </c>
      <c r="R192" s="48" t="n">
        <f aca="false">R196+R198+R193</f>
        <v>770</v>
      </c>
      <c r="S192" s="48" t="n">
        <f aca="false">S196+S198+S193</f>
        <v>200.541</v>
      </c>
      <c r="T192" s="48" t="n">
        <f aca="false">T196+T198+T193</f>
        <v>0</v>
      </c>
      <c r="U192" s="48" t="n">
        <f aca="false">U196+U198+U193</f>
        <v>0</v>
      </c>
      <c r="V192" s="48" t="n">
        <f aca="false">V196+V198+V193</f>
        <v>0</v>
      </c>
      <c r="W192" s="48" t="n">
        <f aca="false">W196+W198+W193</f>
        <v>970.541</v>
      </c>
    </row>
    <row r="193" customFormat="false" ht="22.5" hidden="false" customHeight="false" outlineLevel="0" collapsed="false">
      <c r="A193" s="29" t="s">
        <v>500</v>
      </c>
      <c r="B193" s="46" t="s">
        <v>668</v>
      </c>
      <c r="C193" s="19" t="s">
        <v>514</v>
      </c>
      <c r="D193" s="19" t="s">
        <v>499</v>
      </c>
      <c r="E193" s="19" t="s">
        <v>37</v>
      </c>
      <c r="F193" s="31" t="n">
        <f aca="false">F194</f>
        <v>500</v>
      </c>
      <c r="G193" s="31" t="n">
        <f aca="false">G194</f>
        <v>0</v>
      </c>
      <c r="H193" s="31" t="n">
        <f aca="false">H194</f>
        <v>0</v>
      </c>
      <c r="I193" s="31" t="n">
        <f aca="false">I194</f>
        <v>0</v>
      </c>
      <c r="J193" s="31" t="n">
        <f aca="false">J194</f>
        <v>500</v>
      </c>
      <c r="K193" s="31" t="n">
        <f aca="false">K194</f>
        <v>0</v>
      </c>
      <c r="L193" s="31" t="n">
        <f aca="false">L194</f>
        <v>0</v>
      </c>
      <c r="M193" s="31" t="n">
        <f aca="false">M194</f>
        <v>500</v>
      </c>
      <c r="N193" s="31" t="n">
        <f aca="false">N194</f>
        <v>0</v>
      </c>
      <c r="O193" s="31" t="n">
        <f aca="false">O194</f>
        <v>0</v>
      </c>
      <c r="P193" s="31" t="n">
        <f aca="false">P194</f>
        <v>0</v>
      </c>
      <c r="Q193" s="31" t="n">
        <f aca="false">Q194</f>
        <v>0</v>
      </c>
      <c r="R193" s="31" t="n">
        <f aca="false">R194</f>
        <v>500</v>
      </c>
      <c r="S193" s="31" t="n">
        <f aca="false">S194</f>
        <v>200.541</v>
      </c>
      <c r="T193" s="31" t="n">
        <f aca="false">T194</f>
        <v>0</v>
      </c>
      <c r="U193" s="31" t="n">
        <f aca="false">U194</f>
        <v>0</v>
      </c>
      <c r="V193" s="31" t="n">
        <f aca="false">V194</f>
        <v>0</v>
      </c>
      <c r="W193" s="31" t="n">
        <f aca="false">W194</f>
        <v>700.541</v>
      </c>
    </row>
    <row r="194" customFormat="false" ht="33.75" hidden="false" customHeight="false" outlineLevel="0" collapsed="false">
      <c r="A194" s="20" t="s">
        <v>502</v>
      </c>
      <c r="B194" s="46" t="s">
        <v>668</v>
      </c>
      <c r="C194" s="19" t="s">
        <v>514</v>
      </c>
      <c r="D194" s="19" t="s">
        <v>501</v>
      </c>
      <c r="E194" s="19" t="s">
        <v>37</v>
      </c>
      <c r="F194" s="31" t="n">
        <f aca="false">F195</f>
        <v>500</v>
      </c>
      <c r="G194" s="31" t="n">
        <f aca="false">G195</f>
        <v>0</v>
      </c>
      <c r="H194" s="31" t="n">
        <f aca="false">H195</f>
        <v>0</v>
      </c>
      <c r="I194" s="31" t="n">
        <f aca="false">I195</f>
        <v>0</v>
      </c>
      <c r="J194" s="31" t="n">
        <f aca="false">J195</f>
        <v>500</v>
      </c>
      <c r="K194" s="31" t="n">
        <f aca="false">K195</f>
        <v>0</v>
      </c>
      <c r="L194" s="31" t="n">
        <f aca="false">L195</f>
        <v>0</v>
      </c>
      <c r="M194" s="31" t="n">
        <f aca="false">M195</f>
        <v>500</v>
      </c>
      <c r="N194" s="31" t="n">
        <f aca="false">N195</f>
        <v>0</v>
      </c>
      <c r="O194" s="31" t="n">
        <f aca="false">O195</f>
        <v>0</v>
      </c>
      <c r="P194" s="31" t="n">
        <f aca="false">P195</f>
        <v>0</v>
      </c>
      <c r="Q194" s="31" t="n">
        <f aca="false">Q195</f>
        <v>0</v>
      </c>
      <c r="R194" s="31" t="n">
        <f aca="false">R195</f>
        <v>500</v>
      </c>
      <c r="S194" s="31" t="n">
        <f aca="false">S195</f>
        <v>200.541</v>
      </c>
      <c r="T194" s="31" t="n">
        <f aca="false">T195</f>
        <v>0</v>
      </c>
      <c r="U194" s="31" t="n">
        <f aca="false">U195</f>
        <v>0</v>
      </c>
      <c r="V194" s="31" t="n">
        <f aca="false">V195</f>
        <v>0</v>
      </c>
      <c r="W194" s="31" t="n">
        <f aca="false">W195</f>
        <v>700.541</v>
      </c>
    </row>
    <row r="195" customFormat="false" ht="33.75" hidden="false" customHeight="false" outlineLevel="0" collapsed="false">
      <c r="A195" s="24" t="s">
        <v>106</v>
      </c>
      <c r="B195" s="16" t="s">
        <v>668</v>
      </c>
      <c r="C195" s="16" t="s">
        <v>514</v>
      </c>
      <c r="D195" s="16" t="s">
        <v>501</v>
      </c>
      <c r="E195" s="16" t="s">
        <v>105</v>
      </c>
      <c r="F195" s="32" t="n">
        <v>500</v>
      </c>
      <c r="G195" s="32" t="n">
        <v>0</v>
      </c>
      <c r="H195" s="32" t="n">
        <v>0</v>
      </c>
      <c r="I195" s="32" t="n">
        <v>0</v>
      </c>
      <c r="J195" s="32" t="n">
        <f aca="false">I195+H195+G195+F195</f>
        <v>500</v>
      </c>
      <c r="K195" s="32" t="n">
        <v>0</v>
      </c>
      <c r="L195" s="32" t="n">
        <v>0</v>
      </c>
      <c r="M195" s="32" t="n">
        <f aca="false">L195+K195+J195+I195</f>
        <v>500</v>
      </c>
      <c r="N195" s="32" t="n">
        <v>0</v>
      </c>
      <c r="O195" s="32" t="n">
        <v>0</v>
      </c>
      <c r="P195" s="32" t="n">
        <v>0</v>
      </c>
      <c r="Q195" s="32" t="n">
        <v>0</v>
      </c>
      <c r="R195" s="32" t="n">
        <f aca="false">Q195+P195+M195+N195</f>
        <v>500</v>
      </c>
      <c r="S195" s="32" t="n">
        <v>200.541</v>
      </c>
      <c r="T195" s="32" t="n">
        <v>0</v>
      </c>
      <c r="U195" s="32" t="n">
        <v>0</v>
      </c>
      <c r="V195" s="32" t="n">
        <v>0</v>
      </c>
      <c r="W195" s="32" t="n">
        <f aca="false">V195+U195+R195+S195+T195</f>
        <v>700.541</v>
      </c>
    </row>
    <row r="196" customFormat="false" ht="12.75" hidden="false" customHeight="false" outlineLevel="0" collapsed="false">
      <c r="A196" s="20" t="s">
        <v>575</v>
      </c>
      <c r="B196" s="46" t="s">
        <v>668</v>
      </c>
      <c r="C196" s="36" t="s">
        <v>514</v>
      </c>
      <c r="D196" s="36" t="s">
        <v>574</v>
      </c>
      <c r="E196" s="36" t="s">
        <v>37</v>
      </c>
      <c r="F196" s="31" t="n">
        <f aca="false">F197</f>
        <v>300</v>
      </c>
      <c r="G196" s="31" t="n">
        <f aca="false">G197</f>
        <v>0</v>
      </c>
      <c r="H196" s="31" t="n">
        <f aca="false">H197</f>
        <v>0</v>
      </c>
      <c r="I196" s="31" t="n">
        <f aca="false">I197</f>
        <v>0</v>
      </c>
      <c r="J196" s="31" t="n">
        <f aca="false">J197</f>
        <v>300</v>
      </c>
      <c r="K196" s="31" t="n">
        <f aca="false">K197</f>
        <v>0</v>
      </c>
      <c r="L196" s="31" t="n">
        <f aca="false">L197</f>
        <v>0</v>
      </c>
      <c r="M196" s="31" t="n">
        <f aca="false">M197</f>
        <v>300</v>
      </c>
      <c r="N196" s="31" t="n">
        <f aca="false">N197</f>
        <v>-30</v>
      </c>
      <c r="O196" s="31" t="n">
        <f aca="false">O197</f>
        <v>0</v>
      </c>
      <c r="P196" s="31" t="n">
        <f aca="false">P197</f>
        <v>0</v>
      </c>
      <c r="Q196" s="31" t="n">
        <f aca="false">Q197</f>
        <v>0</v>
      </c>
      <c r="R196" s="31" t="n">
        <f aca="false">R197</f>
        <v>270</v>
      </c>
      <c r="S196" s="31" t="n">
        <f aca="false">S197</f>
        <v>0</v>
      </c>
      <c r="T196" s="31" t="n">
        <f aca="false">T197</f>
        <v>0</v>
      </c>
      <c r="U196" s="31" t="n">
        <f aca="false">U197</f>
        <v>0</v>
      </c>
      <c r="V196" s="31" t="n">
        <f aca="false">V197</f>
        <v>0</v>
      </c>
      <c r="W196" s="31" t="n">
        <f aca="false">W197</f>
        <v>270</v>
      </c>
    </row>
    <row r="197" customFormat="false" ht="22.5" hidden="false" customHeight="false" outlineLevel="0" collapsed="false">
      <c r="A197" s="24" t="s">
        <v>104</v>
      </c>
      <c r="B197" s="54" t="s">
        <v>668</v>
      </c>
      <c r="C197" s="35" t="s">
        <v>514</v>
      </c>
      <c r="D197" s="35" t="s">
        <v>574</v>
      </c>
      <c r="E197" s="35" t="s">
        <v>103</v>
      </c>
      <c r="F197" s="32" t="n">
        <v>300</v>
      </c>
      <c r="G197" s="32" t="n">
        <v>0</v>
      </c>
      <c r="H197" s="32" t="n">
        <v>0</v>
      </c>
      <c r="I197" s="32" t="n">
        <v>0</v>
      </c>
      <c r="J197" s="32" t="n">
        <f aca="false">I197+H197+G197+F197</f>
        <v>300</v>
      </c>
      <c r="K197" s="32" t="n">
        <v>0</v>
      </c>
      <c r="L197" s="32" t="n">
        <v>0</v>
      </c>
      <c r="M197" s="32" t="n">
        <f aca="false">L197+K197+J197+I197</f>
        <v>300</v>
      </c>
      <c r="N197" s="32" t="n">
        <v>-30</v>
      </c>
      <c r="O197" s="32" t="n">
        <v>0</v>
      </c>
      <c r="P197" s="32" t="n">
        <v>0</v>
      </c>
      <c r="Q197" s="32" t="n">
        <v>0</v>
      </c>
      <c r="R197" s="32" t="n">
        <f aca="false">Q197+P197+M197+N197</f>
        <v>270</v>
      </c>
      <c r="S197" s="32" t="n">
        <v>0</v>
      </c>
      <c r="T197" s="32" t="n">
        <v>0</v>
      </c>
      <c r="U197" s="32" t="n">
        <v>0</v>
      </c>
      <c r="V197" s="32" t="n">
        <v>0</v>
      </c>
      <c r="W197" s="32" t="n">
        <f aca="false">V197+U197+R197+S197+T197</f>
        <v>270</v>
      </c>
    </row>
    <row r="198" customFormat="false" ht="90" hidden="true" customHeight="true" outlineLevel="0" collapsed="false">
      <c r="A198" s="29" t="s">
        <v>576</v>
      </c>
      <c r="B198" s="19"/>
      <c r="C198" s="19" t="s">
        <v>514</v>
      </c>
      <c r="D198" s="19" t="s">
        <v>243</v>
      </c>
      <c r="E198" s="19" t="s">
        <v>37</v>
      </c>
      <c r="F198" s="31" t="n">
        <f aca="false">F199</f>
        <v>0</v>
      </c>
      <c r="G198" s="31" t="n">
        <f aca="false">G199</f>
        <v>0</v>
      </c>
      <c r="H198" s="31" t="n">
        <f aca="false">H199</f>
        <v>0</v>
      </c>
      <c r="I198" s="31" t="n">
        <f aca="false">I199</f>
        <v>0</v>
      </c>
      <c r="J198" s="31" t="n">
        <f aca="false">J199</f>
        <v>0</v>
      </c>
      <c r="K198" s="31" t="n">
        <f aca="false">K199</f>
        <v>0</v>
      </c>
      <c r="L198" s="31" t="n">
        <f aca="false">L199</f>
        <v>0</v>
      </c>
      <c r="M198" s="31" t="n">
        <f aca="false">M199</f>
        <v>0</v>
      </c>
      <c r="N198" s="31" t="n">
        <f aca="false">N199</f>
        <v>0</v>
      </c>
      <c r="O198" s="31" t="n">
        <f aca="false">O199</f>
        <v>0</v>
      </c>
      <c r="P198" s="31" t="n">
        <f aca="false">P199</f>
        <v>0</v>
      </c>
      <c r="Q198" s="31" t="n">
        <f aca="false">Q199</f>
        <v>0</v>
      </c>
      <c r="R198" s="31" t="n">
        <f aca="false">R199</f>
        <v>0</v>
      </c>
      <c r="S198" s="31" t="n">
        <f aca="false">S199</f>
        <v>0</v>
      </c>
      <c r="T198" s="31" t="n">
        <f aca="false">T199</f>
        <v>0</v>
      </c>
      <c r="U198" s="31" t="n">
        <f aca="false">U199</f>
        <v>0</v>
      </c>
      <c r="V198" s="31" t="n">
        <f aca="false">V199</f>
        <v>0</v>
      </c>
      <c r="W198" s="31" t="n">
        <f aca="false">W199</f>
        <v>0</v>
      </c>
    </row>
    <row r="199" customFormat="false" ht="12.75" hidden="true" customHeight="true" outlineLevel="0" collapsed="false">
      <c r="A199" s="37" t="s">
        <v>142</v>
      </c>
      <c r="B199" s="16"/>
      <c r="C199" s="16" t="s">
        <v>514</v>
      </c>
      <c r="D199" s="16" t="s">
        <v>243</v>
      </c>
      <c r="E199" s="16" t="s">
        <v>141</v>
      </c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</row>
    <row r="200" customFormat="false" ht="42" hidden="true" customHeight="true" outlineLevel="0" collapsed="false">
      <c r="A200" s="17" t="s">
        <v>635</v>
      </c>
      <c r="B200" s="35"/>
      <c r="C200" s="15" t="s">
        <v>634</v>
      </c>
      <c r="D200" s="15"/>
      <c r="E200" s="15"/>
      <c r="F200" s="48" t="n">
        <f aca="false">F201</f>
        <v>0</v>
      </c>
      <c r="G200" s="48" t="n">
        <f aca="false">G201</f>
        <v>0</v>
      </c>
      <c r="H200" s="48" t="n">
        <f aca="false">H201</f>
        <v>0</v>
      </c>
      <c r="I200" s="48" t="n">
        <f aca="false">I201</f>
        <v>0</v>
      </c>
      <c r="J200" s="48" t="n">
        <f aca="false">J201</f>
        <v>0</v>
      </c>
      <c r="K200" s="48" t="n">
        <f aca="false">K201</f>
        <v>0</v>
      </c>
      <c r="L200" s="48" t="n">
        <f aca="false">L201</f>
        <v>0</v>
      </c>
      <c r="M200" s="48" t="n">
        <f aca="false">M201</f>
        <v>0</v>
      </c>
      <c r="N200" s="48" t="n">
        <f aca="false">N201</f>
        <v>0</v>
      </c>
      <c r="O200" s="48" t="n">
        <f aca="false">O201</f>
        <v>0</v>
      </c>
      <c r="P200" s="48" t="n">
        <f aca="false">P201</f>
        <v>0</v>
      </c>
      <c r="Q200" s="48" t="n">
        <f aca="false">Q201</f>
        <v>0</v>
      </c>
      <c r="R200" s="48" t="n">
        <f aca="false">R201</f>
        <v>0</v>
      </c>
      <c r="S200" s="48" t="n">
        <f aca="false">S201</f>
        <v>0</v>
      </c>
      <c r="T200" s="48" t="n">
        <f aca="false">T201</f>
        <v>0</v>
      </c>
      <c r="U200" s="48" t="n">
        <f aca="false">U201</f>
        <v>0</v>
      </c>
      <c r="V200" s="48" t="n">
        <f aca="false">V201</f>
        <v>0</v>
      </c>
      <c r="W200" s="48" t="n">
        <f aca="false">W201</f>
        <v>0</v>
      </c>
    </row>
    <row r="201" customFormat="false" ht="22.5" hidden="true" customHeight="true" outlineLevel="0" collapsed="false">
      <c r="A201" s="29" t="s">
        <v>637</v>
      </c>
      <c r="B201" s="35"/>
      <c r="C201" s="19" t="s">
        <v>634</v>
      </c>
      <c r="D201" s="19" t="s">
        <v>636</v>
      </c>
      <c r="E201" s="19" t="s">
        <v>37</v>
      </c>
      <c r="F201" s="31" t="n">
        <f aca="false">F202</f>
        <v>0</v>
      </c>
      <c r="G201" s="31" t="n">
        <f aca="false">G202</f>
        <v>0</v>
      </c>
      <c r="H201" s="31" t="n">
        <f aca="false">H202</f>
        <v>0</v>
      </c>
      <c r="I201" s="31" t="n">
        <f aca="false">I202</f>
        <v>0</v>
      </c>
      <c r="J201" s="31" t="n">
        <f aca="false">J202</f>
        <v>0</v>
      </c>
      <c r="K201" s="31" t="n">
        <f aca="false">K202</f>
        <v>0</v>
      </c>
      <c r="L201" s="31" t="n">
        <f aca="false">L202</f>
        <v>0</v>
      </c>
      <c r="M201" s="31" t="n">
        <f aca="false">M202</f>
        <v>0</v>
      </c>
      <c r="N201" s="31" t="n">
        <f aca="false">N202</f>
        <v>0</v>
      </c>
      <c r="O201" s="31" t="n">
        <f aca="false">O202</f>
        <v>0</v>
      </c>
      <c r="P201" s="31" t="n">
        <f aca="false">P202</f>
        <v>0</v>
      </c>
      <c r="Q201" s="31" t="n">
        <f aca="false">Q202</f>
        <v>0</v>
      </c>
      <c r="R201" s="31" t="n">
        <f aca="false">R202</f>
        <v>0</v>
      </c>
      <c r="S201" s="31" t="n">
        <f aca="false">S202</f>
        <v>0</v>
      </c>
      <c r="T201" s="31" t="n">
        <f aca="false">T202</f>
        <v>0</v>
      </c>
      <c r="U201" s="31" t="n">
        <f aca="false">U202</f>
        <v>0</v>
      </c>
      <c r="V201" s="31" t="n">
        <f aca="false">V202</f>
        <v>0</v>
      </c>
      <c r="W201" s="31" t="n">
        <f aca="false">W202</f>
        <v>0</v>
      </c>
    </row>
    <row r="202" customFormat="false" ht="12.75" hidden="true" customHeight="true" outlineLevel="0" collapsed="false">
      <c r="A202" s="37" t="s">
        <v>682</v>
      </c>
      <c r="B202" s="35"/>
      <c r="C202" s="16" t="s">
        <v>634</v>
      </c>
      <c r="D202" s="16" t="s">
        <v>636</v>
      </c>
      <c r="E202" s="16" t="s">
        <v>683</v>
      </c>
      <c r="F202" s="32" t="n">
        <v>0</v>
      </c>
      <c r="G202" s="32" t="n">
        <v>0</v>
      </c>
      <c r="H202" s="32" t="n">
        <v>0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0</v>
      </c>
      <c r="P202" s="32" t="n">
        <v>0</v>
      </c>
      <c r="Q202" s="32" t="n">
        <v>0</v>
      </c>
      <c r="R202" s="32" t="n">
        <v>0</v>
      </c>
      <c r="S202" s="32" t="n">
        <v>0</v>
      </c>
      <c r="T202" s="32" t="n">
        <v>0</v>
      </c>
      <c r="U202" s="32" t="n">
        <v>0</v>
      </c>
      <c r="V202" s="32" t="n">
        <v>0</v>
      </c>
      <c r="W202" s="32" t="n">
        <v>0</v>
      </c>
    </row>
    <row r="203" customFormat="false" ht="25.5" hidden="false" customHeight="false" outlineLevel="0" collapsed="false">
      <c r="A203" s="40" t="s">
        <v>684</v>
      </c>
      <c r="B203" s="67" t="s">
        <v>685</v>
      </c>
      <c r="C203" s="38"/>
      <c r="D203" s="38"/>
      <c r="E203" s="38"/>
      <c r="F203" s="71" t="n">
        <f aca="false">F204</f>
        <v>1398.318</v>
      </c>
      <c r="G203" s="71" t="n">
        <f aca="false">G204</f>
        <v>0</v>
      </c>
      <c r="H203" s="71" t="n">
        <f aca="false">H204</f>
        <v>0</v>
      </c>
      <c r="I203" s="71" t="n">
        <f aca="false">I204</f>
        <v>0</v>
      </c>
      <c r="J203" s="71" t="n">
        <f aca="false">J204</f>
        <v>1398.318</v>
      </c>
      <c r="K203" s="71" t="n">
        <f aca="false">K204</f>
        <v>0</v>
      </c>
      <c r="L203" s="71" t="n">
        <f aca="false">L204</f>
        <v>0</v>
      </c>
      <c r="M203" s="71" t="n">
        <f aca="false">M204</f>
        <v>1398.318</v>
      </c>
      <c r="N203" s="71" t="n">
        <f aca="false">N204</f>
        <v>0</v>
      </c>
      <c r="O203" s="71" t="n">
        <f aca="false">O204</f>
        <v>0</v>
      </c>
      <c r="P203" s="71" t="n">
        <f aca="false">P204</f>
        <v>0</v>
      </c>
      <c r="Q203" s="71" t="n">
        <f aca="false">Q204</f>
        <v>0</v>
      </c>
      <c r="R203" s="71" t="n">
        <f aca="false">R204</f>
        <v>1398.318</v>
      </c>
      <c r="S203" s="71" t="n">
        <f aca="false">S204</f>
        <v>0</v>
      </c>
      <c r="T203" s="71" t="n">
        <f aca="false">T204</f>
        <v>0</v>
      </c>
      <c r="U203" s="71" t="n">
        <f aca="false">U204</f>
        <v>0</v>
      </c>
      <c r="V203" s="71" t="n">
        <f aca="false">V204</f>
        <v>0</v>
      </c>
      <c r="W203" s="71" t="n">
        <f aca="false">W204</f>
        <v>1398.318</v>
      </c>
    </row>
    <row r="204" customFormat="false" ht="42.75" hidden="false" customHeight="false" outlineLevel="0" collapsed="false">
      <c r="A204" s="17" t="s">
        <v>72</v>
      </c>
      <c r="B204" s="69" t="s">
        <v>685</v>
      </c>
      <c r="C204" s="15" t="s">
        <v>71</v>
      </c>
      <c r="D204" s="15"/>
      <c r="E204" s="15"/>
      <c r="F204" s="48" t="n">
        <f aca="false">F205+F214</f>
        <v>1398.318</v>
      </c>
      <c r="G204" s="48" t="n">
        <f aca="false">G205+G214</f>
        <v>0</v>
      </c>
      <c r="H204" s="48" t="n">
        <f aca="false">H205+H214</f>
        <v>0</v>
      </c>
      <c r="I204" s="48" t="n">
        <f aca="false">I205+I214</f>
        <v>0</v>
      </c>
      <c r="J204" s="48" t="n">
        <f aca="false">J205+J214</f>
        <v>1398.318</v>
      </c>
      <c r="K204" s="48" t="n">
        <f aca="false">K205+K214</f>
        <v>0</v>
      </c>
      <c r="L204" s="48" t="n">
        <f aca="false">L205+L214</f>
        <v>0</v>
      </c>
      <c r="M204" s="48" t="n">
        <f aca="false">M205+M214</f>
        <v>1398.318</v>
      </c>
      <c r="N204" s="48" t="n">
        <f aca="false">N205+N214</f>
        <v>0</v>
      </c>
      <c r="O204" s="48" t="n">
        <f aca="false">O205+O214</f>
        <v>0</v>
      </c>
      <c r="P204" s="48" t="n">
        <f aca="false">P205+P214</f>
        <v>0</v>
      </c>
      <c r="Q204" s="48" t="n">
        <f aca="false">Q205+Q214</f>
        <v>0</v>
      </c>
      <c r="R204" s="48" t="n">
        <f aca="false">R205+R214</f>
        <v>1398.318</v>
      </c>
      <c r="S204" s="48" t="n">
        <f aca="false">S205+S214</f>
        <v>0</v>
      </c>
      <c r="T204" s="48" t="n">
        <f aca="false">T205+T214</f>
        <v>0</v>
      </c>
      <c r="U204" s="48" t="n">
        <f aca="false">U205+U214</f>
        <v>0</v>
      </c>
      <c r="V204" s="48" t="n">
        <f aca="false">V205+V214</f>
        <v>0</v>
      </c>
      <c r="W204" s="48" t="n">
        <f aca="false">W205+W214</f>
        <v>1398.318</v>
      </c>
    </row>
    <row r="205" customFormat="false" ht="12.75" hidden="false" customHeight="false" outlineLevel="0" collapsed="false">
      <c r="A205" s="20" t="s">
        <v>46</v>
      </c>
      <c r="B205" s="46" t="s">
        <v>685</v>
      </c>
      <c r="C205" s="19" t="s">
        <v>71</v>
      </c>
      <c r="D205" s="19" t="s">
        <v>45</v>
      </c>
      <c r="E205" s="19" t="s">
        <v>37</v>
      </c>
      <c r="F205" s="31" t="n">
        <f aca="false">F206</f>
        <v>743.792</v>
      </c>
      <c r="G205" s="31" t="n">
        <f aca="false">G206</f>
        <v>0</v>
      </c>
      <c r="H205" s="31" t="n">
        <f aca="false">H206</f>
        <v>0</v>
      </c>
      <c r="I205" s="31" t="n">
        <f aca="false">I206</f>
        <v>0</v>
      </c>
      <c r="J205" s="31" t="n">
        <f aca="false">J206</f>
        <v>743.792</v>
      </c>
      <c r="K205" s="31" t="n">
        <f aca="false">K206</f>
        <v>0</v>
      </c>
      <c r="L205" s="31" t="n">
        <f aca="false">L206</f>
        <v>0</v>
      </c>
      <c r="M205" s="31" t="n">
        <f aca="false">M206</f>
        <v>743.792</v>
      </c>
      <c r="N205" s="31" t="n">
        <f aca="false">N206</f>
        <v>0</v>
      </c>
      <c r="O205" s="31" t="n">
        <f aca="false">O206</f>
        <v>0</v>
      </c>
      <c r="P205" s="31" t="n">
        <f aca="false">P206</f>
        <v>0</v>
      </c>
      <c r="Q205" s="31" t="n">
        <f aca="false">Q206</f>
        <v>0</v>
      </c>
      <c r="R205" s="31" t="n">
        <f aca="false">R206</f>
        <v>743.792</v>
      </c>
      <c r="S205" s="31" t="n">
        <f aca="false">S206</f>
        <v>-50.021</v>
      </c>
      <c r="T205" s="31" t="n">
        <f aca="false">T206</f>
        <v>0</v>
      </c>
      <c r="U205" s="31" t="n">
        <f aca="false">U206</f>
        <v>0</v>
      </c>
      <c r="V205" s="31" t="n">
        <f aca="false">V206</f>
        <v>0</v>
      </c>
      <c r="W205" s="31" t="n">
        <f aca="false">W206</f>
        <v>693.771</v>
      </c>
    </row>
    <row r="206" customFormat="false" ht="22.5" hidden="false" customHeight="false" outlineLevel="0" collapsed="false">
      <c r="A206" s="20" t="s">
        <v>48</v>
      </c>
      <c r="B206" s="46" t="s">
        <v>685</v>
      </c>
      <c r="C206" s="19" t="s">
        <v>71</v>
      </c>
      <c r="D206" s="19" t="s">
        <v>47</v>
      </c>
      <c r="E206" s="19" t="s">
        <v>37</v>
      </c>
      <c r="F206" s="31" t="n">
        <f aca="false">F207+F210+F211+F212+F213</f>
        <v>743.792</v>
      </c>
      <c r="G206" s="31" t="n">
        <f aca="false">G207+G210+G211+G212+G213</f>
        <v>0</v>
      </c>
      <c r="H206" s="31" t="n">
        <f aca="false">H207+H210+H211+H212+H213</f>
        <v>0</v>
      </c>
      <c r="I206" s="31" t="n">
        <f aca="false">I207+I210+I211+I212+I213</f>
        <v>0</v>
      </c>
      <c r="J206" s="31" t="n">
        <f aca="false">J207+J210+J211+J212+J213</f>
        <v>743.792</v>
      </c>
      <c r="K206" s="31" t="n">
        <f aca="false">K207+K210+K211+K212+K213</f>
        <v>0</v>
      </c>
      <c r="L206" s="31" t="n">
        <f aca="false">L207+L210+L211+L212+L213</f>
        <v>0</v>
      </c>
      <c r="M206" s="31" t="n">
        <f aca="false">M207+M210+M211+M212+M213</f>
        <v>743.792</v>
      </c>
      <c r="N206" s="31" t="n">
        <f aca="false">N207+N210+N211+N212+N213</f>
        <v>0</v>
      </c>
      <c r="O206" s="31" t="n">
        <f aca="false">O207+O210+O211+O212+O213</f>
        <v>0</v>
      </c>
      <c r="P206" s="31" t="n">
        <f aca="false">P207+P210+P211+P212+P213</f>
        <v>0</v>
      </c>
      <c r="Q206" s="31" t="n">
        <f aca="false">Q207+Q210+Q211+Q212+Q213</f>
        <v>0</v>
      </c>
      <c r="R206" s="31" t="n">
        <f aca="false">R207+R210+R211+R212+R213</f>
        <v>743.792</v>
      </c>
      <c r="S206" s="31" t="n">
        <f aca="false">S207+S210+S211+S212+S213</f>
        <v>-50.021</v>
      </c>
      <c r="T206" s="31" t="n">
        <f aca="false">T207+T210+T211+T212+T213</f>
        <v>0</v>
      </c>
      <c r="U206" s="31" t="n">
        <f aca="false">U207+U210+U211+U212+U213</f>
        <v>0</v>
      </c>
      <c r="V206" s="31" t="n">
        <f aca="false">V207+V210+V211+V212+V213</f>
        <v>0</v>
      </c>
      <c r="W206" s="31" t="n">
        <f aca="false">W207+W210+W211+W212+W213</f>
        <v>693.771</v>
      </c>
    </row>
    <row r="207" customFormat="false" ht="22.5" hidden="false" customHeight="false" outlineLevel="0" collapsed="false">
      <c r="A207" s="20" t="s">
        <v>40</v>
      </c>
      <c r="B207" s="46" t="s">
        <v>685</v>
      </c>
      <c r="C207" s="19" t="s">
        <v>71</v>
      </c>
      <c r="D207" s="19" t="s">
        <v>47</v>
      </c>
      <c r="E207" s="19" t="s">
        <v>39</v>
      </c>
      <c r="F207" s="31" t="n">
        <f aca="false">F208+F209</f>
        <v>576.586</v>
      </c>
      <c r="G207" s="31" t="n">
        <f aca="false">G208+G209</f>
        <v>-61.567</v>
      </c>
      <c r="H207" s="31" t="n">
        <f aca="false">H208+H209</f>
        <v>0</v>
      </c>
      <c r="I207" s="31" t="n">
        <f aca="false">I208+I209</f>
        <v>0</v>
      </c>
      <c r="J207" s="31" t="n">
        <f aca="false">J208+J209</f>
        <v>515.019</v>
      </c>
      <c r="K207" s="31" t="n">
        <f aca="false">K208+K209</f>
        <v>0</v>
      </c>
      <c r="L207" s="31" t="n">
        <f aca="false">L208+L209</f>
        <v>0</v>
      </c>
      <c r="M207" s="31" t="n">
        <f aca="false">M208+M209</f>
        <v>515.019</v>
      </c>
      <c r="N207" s="31" t="n">
        <f aca="false">N208+N209</f>
        <v>-20.522</v>
      </c>
      <c r="O207" s="31" t="n">
        <f aca="false">O208+O209</f>
        <v>0</v>
      </c>
      <c r="P207" s="31" t="n">
        <f aca="false">P208+P209</f>
        <v>0</v>
      </c>
      <c r="Q207" s="31" t="n">
        <f aca="false">Q208+Q209</f>
        <v>0</v>
      </c>
      <c r="R207" s="31" t="n">
        <f aca="false">R208+R209</f>
        <v>494.497</v>
      </c>
      <c r="S207" s="31" t="n">
        <f aca="false">S208+S209</f>
        <v>-28.15</v>
      </c>
      <c r="T207" s="31" t="n">
        <f aca="false">T208+T209</f>
        <v>0</v>
      </c>
      <c r="U207" s="31" t="n">
        <f aca="false">U208+U209</f>
        <v>0</v>
      </c>
      <c r="V207" s="31" t="n">
        <f aca="false">V208+V209</f>
        <v>0</v>
      </c>
      <c r="W207" s="31" t="n">
        <f aca="false">W208+W209</f>
        <v>466.347</v>
      </c>
    </row>
    <row r="208" customFormat="false" ht="12.75" hidden="false" customHeight="false" outlineLevel="0" collapsed="false">
      <c r="A208" s="24" t="s">
        <v>42</v>
      </c>
      <c r="B208" s="54" t="s">
        <v>685</v>
      </c>
      <c r="C208" s="16" t="s">
        <v>71</v>
      </c>
      <c r="D208" s="16" t="s">
        <v>47</v>
      </c>
      <c r="E208" s="16" t="s">
        <v>41</v>
      </c>
      <c r="F208" s="32" t="n">
        <v>571.586</v>
      </c>
      <c r="G208" s="32" t="n">
        <v>-61.567</v>
      </c>
      <c r="H208" s="32" t="n">
        <v>0</v>
      </c>
      <c r="I208" s="32" t="n">
        <v>0</v>
      </c>
      <c r="J208" s="32" t="n">
        <f aca="false">I208+H208+G208+F208</f>
        <v>510.019</v>
      </c>
      <c r="K208" s="32" t="n">
        <v>0</v>
      </c>
      <c r="L208" s="32" t="n">
        <v>0</v>
      </c>
      <c r="M208" s="32" t="n">
        <f aca="false">L208+K208+J208+I208</f>
        <v>510.019</v>
      </c>
      <c r="N208" s="32" t="n">
        <v>-20.522</v>
      </c>
      <c r="O208" s="32" t="n">
        <v>0</v>
      </c>
      <c r="P208" s="32" t="n">
        <v>0</v>
      </c>
      <c r="Q208" s="32" t="n">
        <v>0</v>
      </c>
      <c r="R208" s="32" t="n">
        <f aca="false">Q208+P208+M208+N208</f>
        <v>489.497</v>
      </c>
      <c r="S208" s="32" t="n">
        <v>-28.15</v>
      </c>
      <c r="T208" s="32" t="n">
        <v>0</v>
      </c>
      <c r="U208" s="32" t="n">
        <v>0</v>
      </c>
      <c r="V208" s="32" t="n">
        <v>0</v>
      </c>
      <c r="W208" s="32" t="n">
        <f aca="false">V208+U208+R208+S208+T208</f>
        <v>461.347</v>
      </c>
    </row>
    <row r="209" customFormat="false" ht="22.5" hidden="false" customHeight="false" outlineLevel="0" collapsed="false">
      <c r="A209" s="24" t="s">
        <v>50</v>
      </c>
      <c r="B209" s="54" t="s">
        <v>685</v>
      </c>
      <c r="C209" s="16" t="s">
        <v>71</v>
      </c>
      <c r="D209" s="16" t="s">
        <v>47</v>
      </c>
      <c r="E209" s="16" t="s">
        <v>49</v>
      </c>
      <c r="F209" s="32" t="n">
        <v>5</v>
      </c>
      <c r="G209" s="32" t="n">
        <v>0</v>
      </c>
      <c r="H209" s="32" t="n">
        <v>0</v>
      </c>
      <c r="I209" s="32" t="n">
        <v>0</v>
      </c>
      <c r="J209" s="32" t="n">
        <f aca="false">I209+H209+G209+F209</f>
        <v>5</v>
      </c>
      <c r="K209" s="32" t="n">
        <v>0</v>
      </c>
      <c r="L209" s="32" t="n">
        <v>0</v>
      </c>
      <c r="M209" s="32" t="n">
        <f aca="false">L209+K209+J209+I209</f>
        <v>5</v>
      </c>
      <c r="N209" s="32" t="n">
        <v>0</v>
      </c>
      <c r="O209" s="32" t="n">
        <v>0</v>
      </c>
      <c r="P209" s="32" t="n">
        <v>0</v>
      </c>
      <c r="Q209" s="32" t="n">
        <v>0</v>
      </c>
      <c r="R209" s="32" t="n">
        <f aca="false">Q209+P209+M209+N209</f>
        <v>5</v>
      </c>
      <c r="S209" s="32" t="n">
        <v>0</v>
      </c>
      <c r="T209" s="32" t="n">
        <v>0</v>
      </c>
      <c r="U209" s="32" t="n">
        <v>0</v>
      </c>
      <c r="V209" s="32" t="n">
        <v>0</v>
      </c>
      <c r="W209" s="32" t="n">
        <f aca="false">V209+U209+R209+S209+T209</f>
        <v>5</v>
      </c>
    </row>
    <row r="210" customFormat="false" ht="22.5" hidden="false" customHeight="false" outlineLevel="0" collapsed="false">
      <c r="A210" s="24" t="s">
        <v>52</v>
      </c>
      <c r="B210" s="54" t="s">
        <v>685</v>
      </c>
      <c r="C210" s="16" t="s">
        <v>71</v>
      </c>
      <c r="D210" s="16" t="s">
        <v>47</v>
      </c>
      <c r="E210" s="16" t="s">
        <v>51</v>
      </c>
      <c r="F210" s="32" t="n">
        <v>33.8</v>
      </c>
      <c r="G210" s="32" t="n">
        <v>35.92</v>
      </c>
      <c r="H210" s="32" t="n">
        <v>0</v>
      </c>
      <c r="I210" s="32" t="n">
        <v>0</v>
      </c>
      <c r="J210" s="32" t="n">
        <f aca="false">I210+H210+G210+F210</f>
        <v>69.72</v>
      </c>
      <c r="K210" s="32" t="n">
        <v>0</v>
      </c>
      <c r="L210" s="32" t="n">
        <v>0</v>
      </c>
      <c r="M210" s="32" t="n">
        <f aca="false">L210+K210+J210+I210</f>
        <v>69.72</v>
      </c>
      <c r="N210" s="32" t="n">
        <v>1.5</v>
      </c>
      <c r="O210" s="32" t="n">
        <v>0</v>
      </c>
      <c r="P210" s="32" t="n">
        <v>0</v>
      </c>
      <c r="Q210" s="32" t="n">
        <v>0</v>
      </c>
      <c r="R210" s="32" t="n">
        <f aca="false">Q210+P210+M210+N210</f>
        <v>71.22</v>
      </c>
      <c r="S210" s="32" t="n">
        <v>11.634</v>
      </c>
      <c r="T210" s="32" t="n">
        <v>0</v>
      </c>
      <c r="U210" s="32" t="n">
        <v>0</v>
      </c>
      <c r="V210" s="32" t="n">
        <v>0</v>
      </c>
      <c r="W210" s="32" t="n">
        <f aca="false">V210+U210+R210+S210+T210</f>
        <v>82.854</v>
      </c>
    </row>
    <row r="211" customFormat="false" ht="22.5" hidden="false" customHeight="false" outlineLevel="0" collapsed="false">
      <c r="A211" s="24" t="s">
        <v>54</v>
      </c>
      <c r="B211" s="54" t="s">
        <v>685</v>
      </c>
      <c r="C211" s="16" t="s">
        <v>71</v>
      </c>
      <c r="D211" s="16" t="s">
        <v>47</v>
      </c>
      <c r="E211" s="16" t="s">
        <v>53</v>
      </c>
      <c r="F211" s="32" t="n">
        <v>130.694</v>
      </c>
      <c r="G211" s="32" t="n">
        <v>25.647</v>
      </c>
      <c r="H211" s="32" t="n">
        <v>0</v>
      </c>
      <c r="I211" s="32" t="n">
        <v>0</v>
      </c>
      <c r="J211" s="32" t="n">
        <f aca="false">I211+H211+G211+F211</f>
        <v>156.341</v>
      </c>
      <c r="K211" s="32" t="n">
        <v>0</v>
      </c>
      <c r="L211" s="32" t="n">
        <v>0</v>
      </c>
      <c r="M211" s="32" t="n">
        <f aca="false">L211+K211+J211+I211</f>
        <v>156.341</v>
      </c>
      <c r="N211" s="32" t="n">
        <v>19.022</v>
      </c>
      <c r="O211" s="32" t="n">
        <v>0</v>
      </c>
      <c r="P211" s="32" t="n">
        <v>0</v>
      </c>
      <c r="Q211" s="32" t="n">
        <v>0</v>
      </c>
      <c r="R211" s="32" t="n">
        <f aca="false">Q211+P211+M211+N211</f>
        <v>175.363</v>
      </c>
      <c r="S211" s="32" t="n">
        <v>-32.186</v>
      </c>
      <c r="T211" s="32" t="n">
        <v>0</v>
      </c>
      <c r="U211" s="32" t="n">
        <v>0</v>
      </c>
      <c r="V211" s="32" t="n">
        <v>0</v>
      </c>
      <c r="W211" s="32" t="n">
        <f aca="false">V211+U211+R211+S211+T211</f>
        <v>143.177</v>
      </c>
    </row>
    <row r="212" customFormat="false" ht="22.5" hidden="false" customHeight="false" outlineLevel="0" collapsed="false">
      <c r="A212" s="24" t="s">
        <v>56</v>
      </c>
      <c r="B212" s="54" t="s">
        <v>685</v>
      </c>
      <c r="C212" s="16" t="s">
        <v>71</v>
      </c>
      <c r="D212" s="16" t="s">
        <v>47</v>
      </c>
      <c r="E212" s="16" t="s">
        <v>55</v>
      </c>
      <c r="F212" s="32" t="n">
        <v>1.712</v>
      </c>
      <c r="G212" s="32" t="n">
        <v>0</v>
      </c>
      <c r="H212" s="32" t="n">
        <v>0</v>
      </c>
      <c r="I212" s="32" t="n">
        <v>0</v>
      </c>
      <c r="J212" s="32" t="n">
        <f aca="false">I212+H212+G212+F212</f>
        <v>1.712</v>
      </c>
      <c r="K212" s="32" t="n">
        <v>0</v>
      </c>
      <c r="L212" s="32" t="n">
        <v>0</v>
      </c>
      <c r="M212" s="32" t="n">
        <f aca="false">L212+K212+J212+I212</f>
        <v>1.712</v>
      </c>
      <c r="N212" s="32" t="n">
        <v>0</v>
      </c>
      <c r="O212" s="32" t="n">
        <v>0</v>
      </c>
      <c r="P212" s="32" t="n">
        <v>0</v>
      </c>
      <c r="Q212" s="32" t="n">
        <v>0</v>
      </c>
      <c r="R212" s="32" t="n">
        <f aca="false">Q212+P212+M212+N212</f>
        <v>1.712</v>
      </c>
      <c r="S212" s="32" t="n">
        <v>-1.319</v>
      </c>
      <c r="T212" s="32" t="n">
        <v>0</v>
      </c>
      <c r="U212" s="32" t="n">
        <v>0</v>
      </c>
      <c r="V212" s="32" t="n">
        <v>0</v>
      </c>
      <c r="W212" s="32" t="n">
        <f aca="false">V212+U212+R212+S212+T212</f>
        <v>0.393</v>
      </c>
    </row>
    <row r="213" customFormat="false" ht="12.75" hidden="false" customHeight="false" outlineLevel="0" collapsed="false">
      <c r="A213" s="24" t="s">
        <v>58</v>
      </c>
      <c r="B213" s="54" t="s">
        <v>685</v>
      </c>
      <c r="C213" s="16" t="s">
        <v>71</v>
      </c>
      <c r="D213" s="16" t="s">
        <v>47</v>
      </c>
      <c r="E213" s="16" t="s">
        <v>57</v>
      </c>
      <c r="F213" s="32" t="n">
        <v>1</v>
      </c>
      <c r="G213" s="32" t="n">
        <v>0</v>
      </c>
      <c r="H213" s="32" t="n">
        <v>0</v>
      </c>
      <c r="I213" s="32" t="n">
        <v>0</v>
      </c>
      <c r="J213" s="32" t="n">
        <f aca="false">I213+H213+G213+F213</f>
        <v>1</v>
      </c>
      <c r="K213" s="32" t="n">
        <v>0</v>
      </c>
      <c r="L213" s="32" t="n">
        <v>0</v>
      </c>
      <c r="M213" s="32" t="n">
        <f aca="false">L213+K213+J213+I213</f>
        <v>1</v>
      </c>
      <c r="N213" s="32" t="n">
        <v>0</v>
      </c>
      <c r="O213" s="32" t="n">
        <v>0</v>
      </c>
      <c r="P213" s="32" t="n">
        <v>0</v>
      </c>
      <c r="Q213" s="32" t="n">
        <v>0</v>
      </c>
      <c r="R213" s="32" t="n">
        <f aca="false">Q213+P213+M213+N213</f>
        <v>1</v>
      </c>
      <c r="S213" s="32" t="n">
        <v>0</v>
      </c>
      <c r="T213" s="32" t="n">
        <v>0</v>
      </c>
      <c r="U213" s="32" t="n">
        <v>0</v>
      </c>
      <c r="V213" s="32" t="n">
        <v>0</v>
      </c>
      <c r="W213" s="32" t="n">
        <f aca="false">V213+U213+R213+S213+T213</f>
        <v>1</v>
      </c>
    </row>
    <row r="214" customFormat="false" ht="33.75" hidden="false" customHeight="false" outlineLevel="0" collapsed="false">
      <c r="A214" s="29" t="s">
        <v>76</v>
      </c>
      <c r="B214" s="46" t="s">
        <v>685</v>
      </c>
      <c r="C214" s="19" t="s">
        <v>71</v>
      </c>
      <c r="D214" s="19" t="s">
        <v>75</v>
      </c>
      <c r="E214" s="19" t="s">
        <v>37</v>
      </c>
      <c r="F214" s="31" t="n">
        <f aca="false">F216</f>
        <v>654.526</v>
      </c>
      <c r="G214" s="31" t="n">
        <f aca="false">G216</f>
        <v>0</v>
      </c>
      <c r="H214" s="31" t="n">
        <f aca="false">H216</f>
        <v>0</v>
      </c>
      <c r="I214" s="31" t="n">
        <f aca="false">I216</f>
        <v>0</v>
      </c>
      <c r="J214" s="31" t="n">
        <f aca="false">J216</f>
        <v>654.526</v>
      </c>
      <c r="K214" s="31" t="n">
        <f aca="false">K216</f>
        <v>0</v>
      </c>
      <c r="L214" s="31" t="n">
        <f aca="false">L216</f>
        <v>0</v>
      </c>
      <c r="M214" s="31" t="n">
        <f aca="false">M216</f>
        <v>654.526</v>
      </c>
      <c r="N214" s="31" t="n">
        <f aca="false">N216</f>
        <v>0</v>
      </c>
      <c r="O214" s="31" t="n">
        <f aca="false">O216</f>
        <v>0</v>
      </c>
      <c r="P214" s="31" t="n">
        <f aca="false">P216</f>
        <v>0</v>
      </c>
      <c r="Q214" s="31" t="n">
        <f aca="false">Q216</f>
        <v>0</v>
      </c>
      <c r="R214" s="31" t="n">
        <f aca="false">R216</f>
        <v>654.526</v>
      </c>
      <c r="S214" s="31" t="n">
        <f aca="false">S216</f>
        <v>50.021</v>
      </c>
      <c r="T214" s="31" t="n">
        <f aca="false">T216</f>
        <v>0</v>
      </c>
      <c r="U214" s="31" t="n">
        <f aca="false">U216</f>
        <v>0</v>
      </c>
      <c r="V214" s="31" t="n">
        <f aca="false">V216</f>
        <v>0</v>
      </c>
      <c r="W214" s="31" t="n">
        <f aca="false">W216</f>
        <v>704.547</v>
      </c>
    </row>
    <row r="215" customFormat="false" ht="22.5" hidden="false" customHeight="false" outlineLevel="0" collapsed="false">
      <c r="A215" s="20" t="s">
        <v>40</v>
      </c>
      <c r="B215" s="19" t="s">
        <v>685</v>
      </c>
      <c r="C215" s="19" t="s">
        <v>71</v>
      </c>
      <c r="D215" s="19" t="s">
        <v>75</v>
      </c>
      <c r="E215" s="19" t="s">
        <v>39</v>
      </c>
      <c r="F215" s="31" t="n">
        <f aca="false">F216</f>
        <v>654.526</v>
      </c>
      <c r="G215" s="31" t="n">
        <f aca="false">G216</f>
        <v>0</v>
      </c>
      <c r="H215" s="31" t="n">
        <f aca="false">H216</f>
        <v>0</v>
      </c>
      <c r="I215" s="31" t="n">
        <f aca="false">I216</f>
        <v>0</v>
      </c>
      <c r="J215" s="31" t="n">
        <f aca="false">J216</f>
        <v>654.526</v>
      </c>
      <c r="K215" s="31" t="n">
        <f aca="false">K216</f>
        <v>0</v>
      </c>
      <c r="L215" s="31" t="n">
        <f aca="false">L216</f>
        <v>0</v>
      </c>
      <c r="M215" s="31" t="n">
        <f aca="false">M216</f>
        <v>654.526</v>
      </c>
      <c r="N215" s="31" t="n">
        <f aca="false">N216</f>
        <v>0</v>
      </c>
      <c r="O215" s="31" t="n">
        <f aca="false">O216</f>
        <v>0</v>
      </c>
      <c r="P215" s="31" t="n">
        <f aca="false">P216</f>
        <v>0</v>
      </c>
      <c r="Q215" s="31" t="n">
        <f aca="false">Q216</f>
        <v>0</v>
      </c>
      <c r="R215" s="31" t="n">
        <f aca="false">R216</f>
        <v>654.526</v>
      </c>
      <c r="S215" s="31" t="n">
        <f aca="false">S216</f>
        <v>50.021</v>
      </c>
      <c r="T215" s="31" t="n">
        <f aca="false">T216</f>
        <v>0</v>
      </c>
      <c r="U215" s="31" t="n">
        <f aca="false">U216</f>
        <v>0</v>
      </c>
      <c r="V215" s="31" t="n">
        <f aca="false">V216</f>
        <v>0</v>
      </c>
      <c r="W215" s="31" t="n">
        <f aca="false">W216</f>
        <v>704.547</v>
      </c>
    </row>
    <row r="216" customFormat="false" ht="12.75" hidden="false" customHeight="false" outlineLevel="0" collapsed="false">
      <c r="A216" s="24" t="s">
        <v>42</v>
      </c>
      <c r="B216" s="16" t="s">
        <v>685</v>
      </c>
      <c r="C216" s="16" t="s">
        <v>71</v>
      </c>
      <c r="D216" s="16" t="s">
        <v>75</v>
      </c>
      <c r="E216" s="16" t="s">
        <v>41</v>
      </c>
      <c r="F216" s="32" t="n">
        <v>654.526</v>
      </c>
      <c r="G216" s="32" t="n">
        <v>0</v>
      </c>
      <c r="H216" s="32" t="n">
        <v>0</v>
      </c>
      <c r="I216" s="32" t="n">
        <v>0</v>
      </c>
      <c r="J216" s="32" t="n">
        <f aca="false">I216+H216+G216+F216</f>
        <v>654.526</v>
      </c>
      <c r="K216" s="32" t="n">
        <v>0</v>
      </c>
      <c r="L216" s="32" t="n">
        <v>0</v>
      </c>
      <c r="M216" s="32" t="n">
        <f aca="false">L216+K216+J216+I216</f>
        <v>654.526</v>
      </c>
      <c r="N216" s="32" t="n">
        <v>0</v>
      </c>
      <c r="O216" s="32" t="n">
        <v>0</v>
      </c>
      <c r="P216" s="32" t="n">
        <v>0</v>
      </c>
      <c r="Q216" s="32" t="n">
        <v>0</v>
      </c>
      <c r="R216" s="32" t="n">
        <f aca="false">Q216+P216+M216+N216</f>
        <v>654.526</v>
      </c>
      <c r="S216" s="32" t="n">
        <v>50.021</v>
      </c>
      <c r="T216" s="32" t="n">
        <v>0</v>
      </c>
      <c r="U216" s="32" t="n">
        <v>0</v>
      </c>
      <c r="V216" s="32" t="n">
        <v>0</v>
      </c>
      <c r="W216" s="32" t="n">
        <f aca="false">V216+U216+R216+S216+T216</f>
        <v>704.547</v>
      </c>
    </row>
    <row r="217" customFormat="false" ht="38.25" hidden="false" customHeight="false" outlineLevel="0" collapsed="false">
      <c r="A217" s="40" t="s">
        <v>686</v>
      </c>
      <c r="B217" s="67" t="s">
        <v>687</v>
      </c>
      <c r="C217" s="38"/>
      <c r="D217" s="38"/>
      <c r="E217" s="38"/>
      <c r="F217" s="71" t="n">
        <f aca="false">F218+F221+F240</f>
        <v>2848.5</v>
      </c>
      <c r="G217" s="71" t="n">
        <f aca="false">G218+G221+G240</f>
        <v>-1638.291</v>
      </c>
      <c r="H217" s="71" t="n">
        <f aca="false">H218+H221+H240</f>
        <v>0</v>
      </c>
      <c r="I217" s="71" t="n">
        <f aca="false">I218+I221+I240</f>
        <v>8500</v>
      </c>
      <c r="J217" s="71" t="n">
        <f aca="false">J218+J221+J240</f>
        <v>9710.209</v>
      </c>
      <c r="K217" s="71" t="n">
        <f aca="false">K218+K221+K240</f>
        <v>0</v>
      </c>
      <c r="L217" s="71" t="n">
        <f aca="false">L218+L221+L240</f>
        <v>0</v>
      </c>
      <c r="M217" s="71" t="n">
        <f aca="false">M218+M221+M240</f>
        <v>9710.209</v>
      </c>
      <c r="N217" s="71" t="n">
        <f aca="false">N218+N221+N240</f>
        <v>0</v>
      </c>
      <c r="O217" s="71" t="n">
        <f aca="false">O218+O221+O240</f>
        <v>0</v>
      </c>
      <c r="P217" s="71" t="n">
        <f aca="false">P218+P221+P240</f>
        <v>0</v>
      </c>
      <c r="Q217" s="71" t="n">
        <f aca="false">Q218+Q221+Q240</f>
        <v>0</v>
      </c>
      <c r="R217" s="71" t="n">
        <f aca="false">R218+R221+R240</f>
        <v>9710.209</v>
      </c>
      <c r="S217" s="71" t="n">
        <f aca="false">S218+S221+S240</f>
        <v>-115.617</v>
      </c>
      <c r="T217" s="71" t="n">
        <f aca="false">T218+T221+T240</f>
        <v>0</v>
      </c>
      <c r="U217" s="71" t="n">
        <f aca="false">U218+U221+U240</f>
        <v>0</v>
      </c>
      <c r="V217" s="71" t="n">
        <f aca="false">V218+V221+V240</f>
        <v>0</v>
      </c>
      <c r="W217" s="71" t="n">
        <f aca="false">W218+W221+W240</f>
        <v>9594.592</v>
      </c>
    </row>
    <row r="218" customFormat="false" ht="12.75" hidden="true" customHeight="false" outlineLevel="0" collapsed="false">
      <c r="A218" s="17" t="s">
        <v>671</v>
      </c>
      <c r="B218" s="15" t="s">
        <v>687</v>
      </c>
      <c r="C218" s="15" t="s">
        <v>91</v>
      </c>
      <c r="D218" s="15"/>
      <c r="E218" s="15"/>
      <c r="F218" s="48" t="n">
        <f aca="false">F219</f>
        <v>0</v>
      </c>
      <c r="G218" s="48" t="n">
        <f aca="false">G219</f>
        <v>0</v>
      </c>
      <c r="H218" s="48" t="n">
        <f aca="false">H219</f>
        <v>0</v>
      </c>
      <c r="I218" s="48" t="n">
        <f aca="false">I219</f>
        <v>0</v>
      </c>
      <c r="J218" s="48" t="n">
        <f aca="false">J219</f>
        <v>0</v>
      </c>
      <c r="K218" s="48" t="n">
        <f aca="false">K219</f>
        <v>0</v>
      </c>
      <c r="L218" s="48" t="n">
        <f aca="false">L219</f>
        <v>0</v>
      </c>
      <c r="M218" s="48" t="n">
        <f aca="false">M219</f>
        <v>0</v>
      </c>
      <c r="N218" s="48" t="n">
        <f aca="false">N219</f>
        <v>0</v>
      </c>
      <c r="O218" s="48" t="n">
        <f aca="false">O219</f>
        <v>0</v>
      </c>
      <c r="P218" s="48" t="n">
        <f aca="false">P219</f>
        <v>0</v>
      </c>
      <c r="Q218" s="48" t="n">
        <f aca="false">Q219</f>
        <v>0</v>
      </c>
      <c r="R218" s="48" t="n">
        <f aca="false">R219</f>
        <v>0</v>
      </c>
      <c r="S218" s="48" t="n">
        <f aca="false">S219</f>
        <v>0</v>
      </c>
      <c r="T218" s="48" t="n">
        <f aca="false">T219</f>
        <v>0</v>
      </c>
      <c r="U218" s="48" t="n">
        <f aca="false">U219</f>
        <v>0</v>
      </c>
      <c r="V218" s="48" t="n">
        <f aca="false">V219</f>
        <v>0</v>
      </c>
      <c r="W218" s="48" t="n">
        <f aca="false">W219</f>
        <v>0</v>
      </c>
    </row>
    <row r="219" customFormat="false" ht="22.5" hidden="true" customHeight="false" outlineLevel="0" collapsed="false">
      <c r="A219" s="20" t="s">
        <v>102</v>
      </c>
      <c r="B219" s="19" t="s">
        <v>687</v>
      </c>
      <c r="C219" s="19" t="s">
        <v>91</v>
      </c>
      <c r="D219" s="19" t="s">
        <v>101</v>
      </c>
      <c r="E219" s="19" t="s">
        <v>37</v>
      </c>
      <c r="F219" s="31" t="n">
        <f aca="false">F220</f>
        <v>0</v>
      </c>
      <c r="G219" s="31" t="n">
        <f aca="false">G220</f>
        <v>0</v>
      </c>
      <c r="H219" s="31" t="n">
        <f aca="false">H220</f>
        <v>0</v>
      </c>
      <c r="I219" s="31" t="n">
        <f aca="false">I220</f>
        <v>0</v>
      </c>
      <c r="J219" s="31" t="n">
        <f aca="false">J220</f>
        <v>0</v>
      </c>
      <c r="K219" s="31" t="n">
        <f aca="false">K220</f>
        <v>0</v>
      </c>
      <c r="L219" s="31" t="n">
        <f aca="false">L220</f>
        <v>0</v>
      </c>
      <c r="M219" s="31" t="n">
        <f aca="false">M220</f>
        <v>0</v>
      </c>
      <c r="N219" s="31" t="n">
        <f aca="false">N220</f>
        <v>0</v>
      </c>
      <c r="O219" s="31" t="n">
        <f aca="false">O220</f>
        <v>0</v>
      </c>
      <c r="P219" s="31" t="n">
        <f aca="false">P220</f>
        <v>0</v>
      </c>
      <c r="Q219" s="31" t="n">
        <f aca="false">Q220</f>
        <v>0</v>
      </c>
      <c r="R219" s="31" t="n">
        <f aca="false">R220</f>
        <v>0</v>
      </c>
      <c r="S219" s="31" t="n">
        <f aca="false">S220</f>
        <v>0</v>
      </c>
      <c r="T219" s="31" t="n">
        <f aca="false">T220</f>
        <v>0</v>
      </c>
      <c r="U219" s="31" t="n">
        <f aca="false">U220</f>
        <v>0</v>
      </c>
      <c r="V219" s="31" t="n">
        <f aca="false">V220</f>
        <v>0</v>
      </c>
      <c r="W219" s="31" t="n">
        <f aca="false">W220</f>
        <v>0</v>
      </c>
    </row>
    <row r="220" customFormat="false" ht="22.5" hidden="true" customHeight="false" outlineLevel="0" collapsed="false">
      <c r="A220" s="24" t="s">
        <v>77</v>
      </c>
      <c r="B220" s="16" t="s">
        <v>687</v>
      </c>
      <c r="C220" s="16" t="s">
        <v>91</v>
      </c>
      <c r="D220" s="16" t="s">
        <v>101</v>
      </c>
      <c r="E220" s="16" t="s">
        <v>82</v>
      </c>
      <c r="F220" s="32" t="n">
        <v>0</v>
      </c>
      <c r="G220" s="32" t="n">
        <v>0</v>
      </c>
      <c r="H220" s="32" t="n">
        <v>0</v>
      </c>
      <c r="I220" s="32" t="n">
        <v>0</v>
      </c>
      <c r="J220" s="32" t="n">
        <f aca="false">I220+H220+G220+F220</f>
        <v>0</v>
      </c>
      <c r="K220" s="32" t="n">
        <v>0</v>
      </c>
      <c r="L220" s="32" t="n">
        <v>0</v>
      </c>
      <c r="M220" s="32" t="n">
        <f aca="false">L220+K220+J220+I220</f>
        <v>0</v>
      </c>
      <c r="N220" s="32" t="n">
        <v>0</v>
      </c>
      <c r="O220" s="32" t="n">
        <v>0</v>
      </c>
      <c r="P220" s="32" t="n">
        <v>0</v>
      </c>
      <c r="Q220" s="32" t="n">
        <v>0</v>
      </c>
      <c r="R220" s="32" t="n">
        <f aca="false">Q220+P220+M220+L220</f>
        <v>0</v>
      </c>
      <c r="S220" s="32" t="n">
        <v>0</v>
      </c>
      <c r="T220" s="32" t="n">
        <v>0</v>
      </c>
      <c r="U220" s="32" t="n">
        <v>0</v>
      </c>
      <c r="V220" s="32" t="n">
        <v>0</v>
      </c>
      <c r="W220" s="32" t="n">
        <f aca="false">V220+U220+R220+Q220</f>
        <v>0</v>
      </c>
    </row>
    <row r="221" customFormat="false" ht="22.5" hidden="false" customHeight="false" outlineLevel="0" collapsed="false">
      <c r="A221" s="17" t="s">
        <v>174</v>
      </c>
      <c r="B221" s="15" t="s">
        <v>687</v>
      </c>
      <c r="C221" s="15" t="s">
        <v>173</v>
      </c>
      <c r="D221" s="15"/>
      <c r="E221" s="15"/>
      <c r="F221" s="48" t="n">
        <f aca="false">F222+F237</f>
        <v>2848.5</v>
      </c>
      <c r="G221" s="48" t="n">
        <f aca="false">G222+G237</f>
        <v>-1638.291</v>
      </c>
      <c r="H221" s="48" t="n">
        <f aca="false">H222+H237</f>
        <v>0</v>
      </c>
      <c r="I221" s="48" t="n">
        <f aca="false">I222+I237</f>
        <v>8500</v>
      </c>
      <c r="J221" s="48" t="n">
        <f aca="false">J222+J237</f>
        <v>9710.209</v>
      </c>
      <c r="K221" s="48" t="n">
        <f aca="false">K222+K237</f>
        <v>0</v>
      </c>
      <c r="L221" s="48" t="n">
        <f aca="false">L222+L237</f>
        <v>0</v>
      </c>
      <c r="M221" s="48" t="n">
        <f aca="false">M222+M237</f>
        <v>9710.209</v>
      </c>
      <c r="N221" s="48" t="n">
        <f aca="false">N222+N237</f>
        <v>0</v>
      </c>
      <c r="O221" s="48" t="n">
        <f aca="false">O222+O237</f>
        <v>0</v>
      </c>
      <c r="P221" s="48" t="n">
        <f aca="false">P222+P237</f>
        <v>0</v>
      </c>
      <c r="Q221" s="48" t="n">
        <f aca="false">Q222+Q237</f>
        <v>0</v>
      </c>
      <c r="R221" s="48" t="n">
        <f aca="false">R222+R237</f>
        <v>9710.209</v>
      </c>
      <c r="S221" s="48" t="n">
        <f aca="false">S222+S237</f>
        <v>-115.617</v>
      </c>
      <c r="T221" s="48" t="n">
        <f aca="false">T222+T237</f>
        <v>0</v>
      </c>
      <c r="U221" s="48" t="n">
        <f aca="false">U222+U237</f>
        <v>0</v>
      </c>
      <c r="V221" s="48" t="n">
        <f aca="false">V222+V237</f>
        <v>0</v>
      </c>
      <c r="W221" s="48" t="n">
        <f aca="false">W222+W237</f>
        <v>9594.592</v>
      </c>
    </row>
    <row r="222" customFormat="false" ht="12.75" hidden="false" customHeight="false" outlineLevel="0" collapsed="false">
      <c r="A222" s="20" t="s">
        <v>46</v>
      </c>
      <c r="B222" s="46" t="s">
        <v>687</v>
      </c>
      <c r="C222" s="19" t="s">
        <v>173</v>
      </c>
      <c r="D222" s="19" t="s">
        <v>45</v>
      </c>
      <c r="E222" s="19" t="s">
        <v>37</v>
      </c>
      <c r="F222" s="31" t="n">
        <f aca="false">F223+F231</f>
        <v>2848.5</v>
      </c>
      <c r="G222" s="31" t="n">
        <f aca="false">G223+G231</f>
        <v>-1638.291</v>
      </c>
      <c r="H222" s="31" t="n">
        <f aca="false">H223+H231</f>
        <v>0</v>
      </c>
      <c r="I222" s="31" t="n">
        <f aca="false">I223+I231</f>
        <v>0</v>
      </c>
      <c r="J222" s="31" t="n">
        <f aca="false">J223+J231</f>
        <v>1210.209</v>
      </c>
      <c r="K222" s="31" t="n">
        <f aca="false">K223+K231</f>
        <v>0</v>
      </c>
      <c r="L222" s="31" t="n">
        <f aca="false">L223+L231</f>
        <v>0</v>
      </c>
      <c r="M222" s="31" t="n">
        <f aca="false">M223+M231</f>
        <v>1210.209</v>
      </c>
      <c r="N222" s="31" t="n">
        <f aca="false">N223+N231</f>
        <v>0</v>
      </c>
      <c r="O222" s="31" t="n">
        <f aca="false">O223+O231</f>
        <v>0</v>
      </c>
      <c r="P222" s="31" t="n">
        <f aca="false">P223+P231</f>
        <v>0</v>
      </c>
      <c r="Q222" s="31" t="n">
        <f aca="false">Q223+Q231</f>
        <v>0</v>
      </c>
      <c r="R222" s="31" t="n">
        <f aca="false">R223+R231</f>
        <v>1210.209</v>
      </c>
      <c r="S222" s="31" t="n">
        <f aca="false">S223+S231</f>
        <v>-115.617</v>
      </c>
      <c r="T222" s="31" t="n">
        <f aca="false">T223+T231</f>
        <v>0</v>
      </c>
      <c r="U222" s="31" t="n">
        <f aca="false">U223+U231</f>
        <v>0</v>
      </c>
      <c r="V222" s="31" t="n">
        <f aca="false">V223+V231</f>
        <v>0</v>
      </c>
      <c r="W222" s="31" t="n">
        <f aca="false">W223+W231</f>
        <v>1094.592</v>
      </c>
    </row>
    <row r="223" customFormat="false" ht="22.5" hidden="false" customHeight="false" outlineLevel="0" collapsed="false">
      <c r="A223" s="20" t="s">
        <v>48</v>
      </c>
      <c r="B223" s="46" t="s">
        <v>687</v>
      </c>
      <c r="C223" s="19" t="s">
        <v>173</v>
      </c>
      <c r="D223" s="19" t="s">
        <v>47</v>
      </c>
      <c r="E223" s="19" t="s">
        <v>37</v>
      </c>
      <c r="F223" s="31" t="n">
        <f aca="false">F224+F227+F228+F229+F230</f>
        <v>500</v>
      </c>
      <c r="G223" s="31" t="n">
        <f aca="false">G224+G227+G228+G229+G230</f>
        <v>-7.99360577730113E-015</v>
      </c>
      <c r="H223" s="31" t="n">
        <f aca="false">H224+H227+H228+H229+H230</f>
        <v>0</v>
      </c>
      <c r="I223" s="31" t="n">
        <f aca="false">I224+I227+I228+I229+I230</f>
        <v>0</v>
      </c>
      <c r="J223" s="31" t="n">
        <f aca="false">J224+J227+J228+J229+J230</f>
        <v>500</v>
      </c>
      <c r="K223" s="31" t="n">
        <f aca="false">K224+K227+K228+K229+K230</f>
        <v>0</v>
      </c>
      <c r="L223" s="31" t="n">
        <f aca="false">L224+L227+L228+L229+L230</f>
        <v>0</v>
      </c>
      <c r="M223" s="31" t="n">
        <f aca="false">M224+M227+M228+M229+M230</f>
        <v>500</v>
      </c>
      <c r="N223" s="31" t="n">
        <f aca="false">N224+N227+N228+N229+N230</f>
        <v>0</v>
      </c>
      <c r="O223" s="31" t="n">
        <f aca="false">O224+O227+O228+O229+O230</f>
        <v>0</v>
      </c>
      <c r="P223" s="31" t="n">
        <f aca="false">P224+P227+P228+P229+P230</f>
        <v>0</v>
      </c>
      <c r="Q223" s="31" t="n">
        <f aca="false">Q224+Q227+Q228+Q229+Q230</f>
        <v>0</v>
      </c>
      <c r="R223" s="31" t="n">
        <f aca="false">R224+R227+R228+R229+R230</f>
        <v>500</v>
      </c>
      <c r="S223" s="31" t="n">
        <f aca="false">S224+S227+S228+S229+S230</f>
        <v>-21.757</v>
      </c>
      <c r="T223" s="31" t="n">
        <f aca="false">T224+T227+T228+T229+T230</f>
        <v>0</v>
      </c>
      <c r="U223" s="31" t="n">
        <f aca="false">U224+U227+U228+U229+U230</f>
        <v>0</v>
      </c>
      <c r="V223" s="31" t="n">
        <f aca="false">V224+V227+V228+V229+V230</f>
        <v>0</v>
      </c>
      <c r="W223" s="31" t="n">
        <f aca="false">W224+W227+W228+W229+W230</f>
        <v>478.243</v>
      </c>
    </row>
    <row r="224" customFormat="false" ht="22.5" hidden="false" customHeight="false" outlineLevel="0" collapsed="false">
      <c r="A224" s="20" t="s">
        <v>40</v>
      </c>
      <c r="B224" s="46" t="s">
        <v>687</v>
      </c>
      <c r="C224" s="19" t="s">
        <v>173</v>
      </c>
      <c r="D224" s="19" t="s">
        <v>47</v>
      </c>
      <c r="E224" s="19" t="s">
        <v>39</v>
      </c>
      <c r="F224" s="31" t="n">
        <f aca="false">F225+F226</f>
        <v>463.178</v>
      </c>
      <c r="G224" s="31" t="n">
        <f aca="false">G225+G226</f>
        <v>-112.278</v>
      </c>
      <c r="H224" s="31" t="n">
        <f aca="false">H225+H226</f>
        <v>0</v>
      </c>
      <c r="I224" s="31" t="n">
        <f aca="false">I225+I226</f>
        <v>0</v>
      </c>
      <c r="J224" s="31" t="n">
        <f aca="false">J225+J226</f>
        <v>350.9</v>
      </c>
      <c r="K224" s="31" t="n">
        <f aca="false">K225+K226</f>
        <v>0</v>
      </c>
      <c r="L224" s="31" t="n">
        <f aca="false">L225+L226</f>
        <v>0</v>
      </c>
      <c r="M224" s="31" t="n">
        <f aca="false">M225+M226</f>
        <v>350.9</v>
      </c>
      <c r="N224" s="31" t="n">
        <f aca="false">N225+N226</f>
        <v>0</v>
      </c>
      <c r="O224" s="31" t="n">
        <f aca="false">O225+O226</f>
        <v>0</v>
      </c>
      <c r="P224" s="31" t="n">
        <f aca="false">P225+P226</f>
        <v>0</v>
      </c>
      <c r="Q224" s="31" t="n">
        <f aca="false">Q225+Q226</f>
        <v>0</v>
      </c>
      <c r="R224" s="31" t="n">
        <f aca="false">R225+R226</f>
        <v>350.9</v>
      </c>
      <c r="S224" s="31" t="n">
        <f aca="false">S225+S226</f>
        <v>-33.136</v>
      </c>
      <c r="T224" s="31" t="n">
        <f aca="false">T225+T226</f>
        <v>0</v>
      </c>
      <c r="U224" s="31" t="n">
        <f aca="false">U225+U226</f>
        <v>0</v>
      </c>
      <c r="V224" s="31" t="n">
        <f aca="false">V225+V226</f>
        <v>0</v>
      </c>
      <c r="W224" s="31" t="n">
        <f aca="false">W225+W226</f>
        <v>317.764</v>
      </c>
    </row>
    <row r="225" customFormat="false" ht="12.75" hidden="false" customHeight="false" outlineLevel="0" collapsed="false">
      <c r="A225" s="24" t="s">
        <v>42</v>
      </c>
      <c r="B225" s="54" t="s">
        <v>687</v>
      </c>
      <c r="C225" s="16" t="s">
        <v>173</v>
      </c>
      <c r="D225" s="16" t="s">
        <v>47</v>
      </c>
      <c r="E225" s="16" t="s">
        <v>41</v>
      </c>
      <c r="F225" s="32" t="n">
        <v>461.878</v>
      </c>
      <c r="G225" s="32" t="n">
        <v>-112.278</v>
      </c>
      <c r="H225" s="32" t="n">
        <v>0</v>
      </c>
      <c r="I225" s="32" t="n">
        <v>0</v>
      </c>
      <c r="J225" s="32" t="n">
        <f aca="false">I225+H225+G225+F225</f>
        <v>349.6</v>
      </c>
      <c r="K225" s="32" t="n">
        <v>0</v>
      </c>
      <c r="L225" s="32" t="n">
        <v>0</v>
      </c>
      <c r="M225" s="32" t="n">
        <f aca="false">L225+K225+J225+I225</f>
        <v>349.6</v>
      </c>
      <c r="N225" s="32" t="n">
        <v>0</v>
      </c>
      <c r="O225" s="32" t="n">
        <v>0</v>
      </c>
      <c r="P225" s="32" t="n">
        <v>0</v>
      </c>
      <c r="Q225" s="32" t="n">
        <v>0</v>
      </c>
      <c r="R225" s="32" t="n">
        <f aca="false">Q225+P225+M225+N225</f>
        <v>349.6</v>
      </c>
      <c r="S225" s="32" t="n">
        <v>-33.136</v>
      </c>
      <c r="T225" s="32" t="n">
        <v>0</v>
      </c>
      <c r="U225" s="32" t="n">
        <v>0</v>
      </c>
      <c r="V225" s="32" t="n">
        <v>0</v>
      </c>
      <c r="W225" s="32" t="n">
        <f aca="false">V225+U225+R225+S225+T225</f>
        <v>316.464</v>
      </c>
    </row>
    <row r="226" customFormat="false" ht="22.5" hidden="false" customHeight="false" outlineLevel="0" collapsed="false">
      <c r="A226" s="24" t="s">
        <v>50</v>
      </c>
      <c r="B226" s="54" t="s">
        <v>687</v>
      </c>
      <c r="C226" s="16" t="s">
        <v>173</v>
      </c>
      <c r="D226" s="16" t="s">
        <v>47</v>
      </c>
      <c r="E226" s="16" t="s">
        <v>49</v>
      </c>
      <c r="F226" s="32" t="n">
        <v>1.3</v>
      </c>
      <c r="G226" s="32" t="n">
        <v>0</v>
      </c>
      <c r="H226" s="32" t="n">
        <v>0</v>
      </c>
      <c r="I226" s="32" t="n">
        <v>0</v>
      </c>
      <c r="J226" s="32" t="n">
        <f aca="false">I226+H226+G226+F226</f>
        <v>1.3</v>
      </c>
      <c r="K226" s="32" t="n">
        <v>0</v>
      </c>
      <c r="L226" s="32" t="n">
        <v>0</v>
      </c>
      <c r="M226" s="32" t="n">
        <f aca="false">L226+K226+J226+I226</f>
        <v>1.3</v>
      </c>
      <c r="N226" s="32" t="n">
        <v>0</v>
      </c>
      <c r="O226" s="32" t="n">
        <v>0</v>
      </c>
      <c r="P226" s="32" t="n">
        <v>0</v>
      </c>
      <c r="Q226" s="32" t="n">
        <v>0</v>
      </c>
      <c r="R226" s="32" t="n">
        <f aca="false">Q226+P226+M226+N226</f>
        <v>1.3</v>
      </c>
      <c r="S226" s="32" t="n">
        <v>0</v>
      </c>
      <c r="T226" s="32" t="n">
        <v>0</v>
      </c>
      <c r="U226" s="32" t="n">
        <v>0</v>
      </c>
      <c r="V226" s="32" t="n">
        <v>0</v>
      </c>
      <c r="W226" s="32" t="n">
        <f aca="false">V226+U226+R226+S226+T226</f>
        <v>1.3</v>
      </c>
    </row>
    <row r="227" customFormat="false" ht="22.5" hidden="false" customHeight="false" outlineLevel="0" collapsed="false">
      <c r="A227" s="24" t="s">
        <v>52</v>
      </c>
      <c r="B227" s="54" t="s">
        <v>687</v>
      </c>
      <c r="C227" s="16" t="s">
        <v>173</v>
      </c>
      <c r="D227" s="16" t="s">
        <v>47</v>
      </c>
      <c r="E227" s="16" t="s">
        <v>51</v>
      </c>
      <c r="F227" s="32" t="n">
        <v>23.514</v>
      </c>
      <c r="G227" s="32" t="n">
        <v>29.694</v>
      </c>
      <c r="H227" s="32" t="n">
        <v>0</v>
      </c>
      <c r="I227" s="32" t="n">
        <v>0</v>
      </c>
      <c r="J227" s="32" t="n">
        <f aca="false">I227+H227+G227+F227</f>
        <v>53.208</v>
      </c>
      <c r="K227" s="32" t="n">
        <v>0</v>
      </c>
      <c r="L227" s="32" t="n">
        <v>0</v>
      </c>
      <c r="M227" s="32" t="n">
        <f aca="false">L227+K227+J227+I227</f>
        <v>53.208</v>
      </c>
      <c r="N227" s="32" t="n">
        <v>0</v>
      </c>
      <c r="O227" s="32" t="n">
        <v>0</v>
      </c>
      <c r="P227" s="32" t="n">
        <v>0</v>
      </c>
      <c r="Q227" s="32" t="n">
        <v>0</v>
      </c>
      <c r="R227" s="32" t="n">
        <f aca="false">Q227+P227+M227+N227</f>
        <v>53.208</v>
      </c>
      <c r="S227" s="32" t="n">
        <v>-0.319</v>
      </c>
      <c r="T227" s="32" t="n">
        <v>0</v>
      </c>
      <c r="U227" s="32" t="n">
        <v>0</v>
      </c>
      <c r="V227" s="32" t="n">
        <v>0</v>
      </c>
      <c r="W227" s="32" t="n">
        <f aca="false">V227+U227+R227+S227+T227</f>
        <v>52.889</v>
      </c>
    </row>
    <row r="228" customFormat="false" ht="22.5" hidden="false" customHeight="false" outlineLevel="0" collapsed="false">
      <c r="A228" s="24" t="s">
        <v>54</v>
      </c>
      <c r="B228" s="54" t="s">
        <v>687</v>
      </c>
      <c r="C228" s="16" t="s">
        <v>173</v>
      </c>
      <c r="D228" s="16" t="s">
        <v>47</v>
      </c>
      <c r="E228" s="16" t="s">
        <v>53</v>
      </c>
      <c r="F228" s="32" t="n">
        <v>2.166</v>
      </c>
      <c r="G228" s="32" t="n">
        <v>88.505</v>
      </c>
      <c r="H228" s="32" t="n">
        <v>0</v>
      </c>
      <c r="I228" s="32" t="n">
        <v>0</v>
      </c>
      <c r="J228" s="32" t="n">
        <f aca="false">I228+H228+G228+F228</f>
        <v>90.671</v>
      </c>
      <c r="K228" s="32" t="n">
        <v>0</v>
      </c>
      <c r="L228" s="32" t="n">
        <v>0</v>
      </c>
      <c r="M228" s="32" t="n">
        <f aca="false">L228+K228+J228+I228</f>
        <v>90.671</v>
      </c>
      <c r="N228" s="32" t="n">
        <v>0</v>
      </c>
      <c r="O228" s="32" t="n">
        <v>0</v>
      </c>
      <c r="P228" s="32" t="n">
        <v>0</v>
      </c>
      <c r="Q228" s="32" t="n">
        <v>0</v>
      </c>
      <c r="R228" s="32" t="n">
        <f aca="false">Q228+P228+M228+N228</f>
        <v>90.671</v>
      </c>
      <c r="S228" s="32" t="n">
        <v>4.89</v>
      </c>
      <c r="T228" s="32" t="n">
        <v>0</v>
      </c>
      <c r="U228" s="32" t="n">
        <v>0</v>
      </c>
      <c r="V228" s="32" t="n">
        <v>0</v>
      </c>
      <c r="W228" s="32" t="n">
        <f aca="false">V228+U228+R228+S228+T228</f>
        <v>95.561</v>
      </c>
    </row>
    <row r="229" customFormat="false" ht="22.5" hidden="false" customHeight="false" outlineLevel="0" collapsed="false">
      <c r="A229" s="24" t="s">
        <v>56</v>
      </c>
      <c r="B229" s="54" t="s">
        <v>687</v>
      </c>
      <c r="C229" s="16" t="s">
        <v>173</v>
      </c>
      <c r="D229" s="16" t="s">
        <v>47</v>
      </c>
      <c r="E229" s="16" t="s">
        <v>55</v>
      </c>
      <c r="F229" s="32" t="n">
        <v>11.142</v>
      </c>
      <c r="G229" s="32" t="n">
        <v>-6.421</v>
      </c>
      <c r="H229" s="32" t="n">
        <v>0</v>
      </c>
      <c r="I229" s="32" t="n">
        <v>0</v>
      </c>
      <c r="J229" s="32" t="n">
        <f aca="false">I229+H229+G229+F229</f>
        <v>4.721</v>
      </c>
      <c r="K229" s="32" t="n">
        <v>0</v>
      </c>
      <c r="L229" s="32" t="n">
        <v>0</v>
      </c>
      <c r="M229" s="32" t="n">
        <f aca="false">L229+K229+J229+I229</f>
        <v>4.721</v>
      </c>
      <c r="N229" s="32" t="n">
        <v>0</v>
      </c>
      <c r="O229" s="32" t="n">
        <v>0</v>
      </c>
      <c r="P229" s="32" t="n">
        <v>0</v>
      </c>
      <c r="Q229" s="32" t="n">
        <v>0</v>
      </c>
      <c r="R229" s="32" t="n">
        <f aca="false">Q229+P229+M229+N229</f>
        <v>4.721</v>
      </c>
      <c r="S229" s="32" t="n">
        <v>4.73</v>
      </c>
      <c r="T229" s="32" t="n">
        <v>0</v>
      </c>
      <c r="U229" s="32" t="n">
        <v>0</v>
      </c>
      <c r="V229" s="32" t="n">
        <v>0</v>
      </c>
      <c r="W229" s="32" t="n">
        <f aca="false">V229+U229+R229+S229+T229</f>
        <v>9.451</v>
      </c>
    </row>
    <row r="230" customFormat="false" ht="12.75" hidden="false" customHeight="false" outlineLevel="0" collapsed="false">
      <c r="A230" s="24" t="s">
        <v>58</v>
      </c>
      <c r="B230" s="54" t="s">
        <v>687</v>
      </c>
      <c r="C230" s="16" t="s">
        <v>173</v>
      </c>
      <c r="D230" s="16" t="s">
        <v>47</v>
      </c>
      <c r="E230" s="16" t="s">
        <v>57</v>
      </c>
      <c r="F230" s="32" t="n">
        <v>0</v>
      </c>
      <c r="G230" s="32" t="n">
        <v>0.5</v>
      </c>
      <c r="H230" s="32" t="n">
        <v>0</v>
      </c>
      <c r="I230" s="32" t="n">
        <v>0</v>
      </c>
      <c r="J230" s="32" t="n">
        <f aca="false">I230+H230+G230+F230</f>
        <v>0.5</v>
      </c>
      <c r="K230" s="32" t="n">
        <v>0</v>
      </c>
      <c r="L230" s="32" t="n">
        <v>0</v>
      </c>
      <c r="M230" s="32" t="n">
        <f aca="false">L230+K230+J230+I230</f>
        <v>0.5</v>
      </c>
      <c r="N230" s="32" t="n">
        <v>0</v>
      </c>
      <c r="O230" s="32" t="n">
        <v>0</v>
      </c>
      <c r="P230" s="32" t="n">
        <v>0</v>
      </c>
      <c r="Q230" s="32" t="n">
        <v>0</v>
      </c>
      <c r="R230" s="32" t="n">
        <f aca="false">Q230+P230+M230+N230</f>
        <v>0.5</v>
      </c>
      <c r="S230" s="32" t="n">
        <v>2.078</v>
      </c>
      <c r="T230" s="32" t="n">
        <v>0</v>
      </c>
      <c r="U230" s="32" t="n">
        <v>0</v>
      </c>
      <c r="V230" s="32" t="n">
        <v>0</v>
      </c>
      <c r="W230" s="32" t="n">
        <f aca="false">V230+U230+R230+S230+T230</f>
        <v>2.578</v>
      </c>
    </row>
    <row r="231" customFormat="false" ht="36.75" hidden="false" customHeight="true" outlineLevel="0" collapsed="false">
      <c r="A231" s="29" t="s">
        <v>176</v>
      </c>
      <c r="B231" s="46" t="s">
        <v>687</v>
      </c>
      <c r="C231" s="19" t="s">
        <v>173</v>
      </c>
      <c r="D231" s="19" t="s">
        <v>175</v>
      </c>
      <c r="E231" s="19" t="s">
        <v>37</v>
      </c>
      <c r="F231" s="59" t="n">
        <f aca="false">F232+F234+F235+F236</f>
        <v>2348.5</v>
      </c>
      <c r="G231" s="59" t="n">
        <f aca="false">G232+G234+G235+G236</f>
        <v>-1638.291</v>
      </c>
      <c r="H231" s="59" t="n">
        <f aca="false">H232+H234+H235+H236</f>
        <v>0</v>
      </c>
      <c r="I231" s="59" t="n">
        <f aca="false">I232+I234+I235+I236</f>
        <v>0</v>
      </c>
      <c r="J231" s="59" t="n">
        <f aca="false">J232+J234+J235+J236</f>
        <v>710.209</v>
      </c>
      <c r="K231" s="59" t="n">
        <f aca="false">K232+K234+K235+K236</f>
        <v>0</v>
      </c>
      <c r="L231" s="59" t="n">
        <f aca="false">L232+L234+L235+L236</f>
        <v>0</v>
      </c>
      <c r="M231" s="59" t="n">
        <f aca="false">M232+M234+M235+M236</f>
        <v>710.209</v>
      </c>
      <c r="N231" s="59" t="n">
        <f aca="false">N232+N234+N235+N236</f>
        <v>0</v>
      </c>
      <c r="O231" s="59" t="n">
        <f aca="false">O232+O234+O235+O236</f>
        <v>0</v>
      </c>
      <c r="P231" s="59" t="n">
        <f aca="false">P232+P234+P235+P236</f>
        <v>0</v>
      </c>
      <c r="Q231" s="59" t="n">
        <f aca="false">Q232+Q234+Q235+Q236</f>
        <v>0</v>
      </c>
      <c r="R231" s="59" t="n">
        <f aca="false">R232+R234+R235+R236</f>
        <v>710.209</v>
      </c>
      <c r="S231" s="59" t="n">
        <f aca="false">S232+S234+S235+S236</f>
        <v>-93.86</v>
      </c>
      <c r="T231" s="59" t="n">
        <f aca="false">T232+T234+T235+T236</f>
        <v>0</v>
      </c>
      <c r="U231" s="59" t="n">
        <f aca="false">U232+U234+U235+U236</f>
        <v>0</v>
      </c>
      <c r="V231" s="59" t="n">
        <f aca="false">V232+V234+V235+V236</f>
        <v>0</v>
      </c>
      <c r="W231" s="59" t="n">
        <f aca="false">W232+W234+W235+W236</f>
        <v>616.349</v>
      </c>
    </row>
    <row r="232" customFormat="false" ht="22.5" hidden="false" customHeight="false" outlineLevel="0" collapsed="false">
      <c r="A232" s="20" t="s">
        <v>40</v>
      </c>
      <c r="B232" s="46" t="s">
        <v>687</v>
      </c>
      <c r="C232" s="19" t="s">
        <v>173</v>
      </c>
      <c r="D232" s="19" t="s">
        <v>175</v>
      </c>
      <c r="E232" s="19" t="s">
        <v>39</v>
      </c>
      <c r="F232" s="59" t="n">
        <f aca="false">F233</f>
        <v>2175.919</v>
      </c>
      <c r="G232" s="59" t="n">
        <f aca="false">G233</f>
        <v>-1465.71</v>
      </c>
      <c r="H232" s="59" t="n">
        <f aca="false">H233</f>
        <v>0</v>
      </c>
      <c r="I232" s="59" t="n">
        <f aca="false">I233</f>
        <v>0</v>
      </c>
      <c r="J232" s="59" t="n">
        <f aca="false">J233</f>
        <v>710.209</v>
      </c>
      <c r="K232" s="59" t="n">
        <f aca="false">K233</f>
        <v>0</v>
      </c>
      <c r="L232" s="59" t="n">
        <f aca="false">L233</f>
        <v>0</v>
      </c>
      <c r="M232" s="59" t="n">
        <f aca="false">M233</f>
        <v>710.209</v>
      </c>
      <c r="N232" s="59" t="n">
        <f aca="false">N233</f>
        <v>0</v>
      </c>
      <c r="O232" s="59" t="n">
        <f aca="false">O233</f>
        <v>0</v>
      </c>
      <c r="P232" s="59" t="n">
        <f aca="false">P233</f>
        <v>0</v>
      </c>
      <c r="Q232" s="59" t="n">
        <f aca="false">Q233</f>
        <v>0</v>
      </c>
      <c r="R232" s="59" t="n">
        <f aca="false">R233</f>
        <v>710.209</v>
      </c>
      <c r="S232" s="59" t="n">
        <f aca="false">S233</f>
        <v>-110.862</v>
      </c>
      <c r="T232" s="59" t="n">
        <f aca="false">T233</f>
        <v>0</v>
      </c>
      <c r="U232" s="59" t="n">
        <f aca="false">U233</f>
        <v>0</v>
      </c>
      <c r="V232" s="59" t="n">
        <f aca="false">V233</f>
        <v>0</v>
      </c>
      <c r="W232" s="59" t="n">
        <f aca="false">W233</f>
        <v>599.347</v>
      </c>
    </row>
    <row r="233" customFormat="false" ht="12.75" hidden="false" customHeight="false" outlineLevel="0" collapsed="false">
      <c r="A233" s="24" t="s">
        <v>42</v>
      </c>
      <c r="B233" s="54" t="s">
        <v>687</v>
      </c>
      <c r="C233" s="16" t="s">
        <v>173</v>
      </c>
      <c r="D233" s="16" t="s">
        <v>175</v>
      </c>
      <c r="E233" s="16" t="s">
        <v>41</v>
      </c>
      <c r="F233" s="50" t="n">
        <v>2175.919</v>
      </c>
      <c r="G233" s="50" t="n">
        <v>-1465.71</v>
      </c>
      <c r="H233" s="50" t="n">
        <v>0</v>
      </c>
      <c r="I233" s="50" t="n">
        <v>0</v>
      </c>
      <c r="J233" s="32" t="n">
        <f aca="false">I233+H233+G233+F233</f>
        <v>710.209</v>
      </c>
      <c r="K233" s="50" t="n">
        <v>0</v>
      </c>
      <c r="L233" s="50" t="n">
        <v>0</v>
      </c>
      <c r="M233" s="32" t="n">
        <f aca="false">L233+K233+J233+I233</f>
        <v>710.209</v>
      </c>
      <c r="N233" s="50" t="n">
        <v>0</v>
      </c>
      <c r="O233" s="50" t="n">
        <v>0</v>
      </c>
      <c r="P233" s="50" t="n">
        <v>0</v>
      </c>
      <c r="Q233" s="50" t="n">
        <v>0</v>
      </c>
      <c r="R233" s="32" t="n">
        <f aca="false">Q233+P233+M233+N233</f>
        <v>710.209</v>
      </c>
      <c r="S233" s="50" t="n">
        <v>-110.862</v>
      </c>
      <c r="T233" s="50" t="n">
        <v>0</v>
      </c>
      <c r="U233" s="50" t="n">
        <v>0</v>
      </c>
      <c r="V233" s="50" t="n">
        <v>0</v>
      </c>
      <c r="W233" s="32" t="n">
        <f aca="false">V233+U233+R233+S233+T233</f>
        <v>599.347</v>
      </c>
    </row>
    <row r="234" customFormat="false" ht="22.5" hidden="false" customHeight="false" outlineLevel="0" collapsed="false">
      <c r="A234" s="24" t="s">
        <v>52</v>
      </c>
      <c r="B234" s="54" t="s">
        <v>687</v>
      </c>
      <c r="C234" s="16" t="s">
        <v>173</v>
      </c>
      <c r="D234" s="16" t="s">
        <v>175</v>
      </c>
      <c r="E234" s="16" t="s">
        <v>51</v>
      </c>
      <c r="F234" s="50" t="n">
        <v>72.901</v>
      </c>
      <c r="G234" s="50" t="n">
        <v>-72.901</v>
      </c>
      <c r="H234" s="50" t="n">
        <v>0</v>
      </c>
      <c r="I234" s="50" t="n">
        <v>0</v>
      </c>
      <c r="J234" s="32" t="n">
        <f aca="false">I234+H234+G234+F234</f>
        <v>0</v>
      </c>
      <c r="K234" s="50" t="n">
        <v>0</v>
      </c>
      <c r="L234" s="50" t="n">
        <v>0</v>
      </c>
      <c r="M234" s="32" t="n">
        <f aca="false">L234+K234+J234+I234</f>
        <v>0</v>
      </c>
      <c r="N234" s="50" t="n">
        <v>0</v>
      </c>
      <c r="O234" s="50" t="n">
        <v>0</v>
      </c>
      <c r="P234" s="50" t="n">
        <v>0</v>
      </c>
      <c r="Q234" s="50" t="n">
        <v>0</v>
      </c>
      <c r="R234" s="32" t="n">
        <f aca="false">Q234+P234+M234+L234</f>
        <v>0</v>
      </c>
      <c r="S234" s="50" t="n">
        <v>4.04</v>
      </c>
      <c r="T234" s="50" t="n">
        <v>0</v>
      </c>
      <c r="U234" s="50" t="n">
        <v>0</v>
      </c>
      <c r="V234" s="50" t="n">
        <v>0</v>
      </c>
      <c r="W234" s="32" t="n">
        <f aca="false">V234+U234+R234+S234+T234</f>
        <v>4.04</v>
      </c>
    </row>
    <row r="235" customFormat="false" ht="22.5" hidden="false" customHeight="false" outlineLevel="0" collapsed="false">
      <c r="A235" s="24" t="s">
        <v>54</v>
      </c>
      <c r="B235" s="54" t="s">
        <v>687</v>
      </c>
      <c r="C235" s="16" t="s">
        <v>173</v>
      </c>
      <c r="D235" s="16" t="s">
        <v>175</v>
      </c>
      <c r="E235" s="16" t="s">
        <v>53</v>
      </c>
      <c r="F235" s="50" t="n">
        <v>92.18</v>
      </c>
      <c r="G235" s="50" t="n">
        <v>-92.18</v>
      </c>
      <c r="H235" s="50" t="n">
        <v>0</v>
      </c>
      <c r="I235" s="50" t="n">
        <v>0</v>
      </c>
      <c r="J235" s="32" t="n">
        <f aca="false">I235+H235+G235+F235</f>
        <v>0</v>
      </c>
      <c r="K235" s="50" t="n">
        <v>0</v>
      </c>
      <c r="L235" s="50" t="n">
        <v>0</v>
      </c>
      <c r="M235" s="32" t="n">
        <f aca="false">L235+K235+J235+I235</f>
        <v>0</v>
      </c>
      <c r="N235" s="50" t="n">
        <v>0</v>
      </c>
      <c r="O235" s="50" t="n">
        <v>0</v>
      </c>
      <c r="P235" s="50" t="n">
        <v>0</v>
      </c>
      <c r="Q235" s="50" t="n">
        <v>0</v>
      </c>
      <c r="R235" s="32" t="n">
        <f aca="false">Q235+P235+M235+L235</f>
        <v>0</v>
      </c>
      <c r="S235" s="50" t="n">
        <v>11.923</v>
      </c>
      <c r="T235" s="50" t="n">
        <v>0</v>
      </c>
      <c r="U235" s="50" t="n">
        <v>0</v>
      </c>
      <c r="V235" s="50" t="n">
        <v>0</v>
      </c>
      <c r="W235" s="32" t="n">
        <f aca="false">V235+U235+R235+S235+T235</f>
        <v>11.923</v>
      </c>
    </row>
    <row r="236" customFormat="false" ht="12.75" hidden="false" customHeight="false" outlineLevel="0" collapsed="false">
      <c r="A236" s="24" t="s">
        <v>58</v>
      </c>
      <c r="B236" s="54" t="s">
        <v>687</v>
      </c>
      <c r="C236" s="16" t="s">
        <v>173</v>
      </c>
      <c r="D236" s="16" t="s">
        <v>175</v>
      </c>
      <c r="E236" s="16" t="s">
        <v>57</v>
      </c>
      <c r="F236" s="32" t="n">
        <v>7.5</v>
      </c>
      <c r="G236" s="50" t="n">
        <v>-7.5</v>
      </c>
      <c r="H236" s="50" t="n">
        <v>0</v>
      </c>
      <c r="I236" s="50" t="n">
        <v>0</v>
      </c>
      <c r="J236" s="32" t="n">
        <f aca="false">I236+H236+G236+F236</f>
        <v>0</v>
      </c>
      <c r="K236" s="50" t="n">
        <v>0</v>
      </c>
      <c r="L236" s="50" t="n">
        <v>0</v>
      </c>
      <c r="M236" s="32" t="n">
        <f aca="false">L236+K236+J236+I236</f>
        <v>0</v>
      </c>
      <c r="N236" s="50" t="n">
        <v>0</v>
      </c>
      <c r="O236" s="50" t="n">
        <v>0</v>
      </c>
      <c r="P236" s="50" t="n">
        <v>0</v>
      </c>
      <c r="Q236" s="50" t="n">
        <v>0</v>
      </c>
      <c r="R236" s="32" t="n">
        <f aca="false">Q236+P236+M236+L236</f>
        <v>0</v>
      </c>
      <c r="S236" s="50" t="n">
        <v>1.039</v>
      </c>
      <c r="T236" s="50" t="n">
        <v>0</v>
      </c>
      <c r="U236" s="50" t="n">
        <v>0</v>
      </c>
      <c r="V236" s="50" t="n">
        <v>0</v>
      </c>
      <c r="W236" s="32" t="n">
        <f aca="false">V236+U236+R236+S236+T236</f>
        <v>1.039</v>
      </c>
    </row>
    <row r="237" customFormat="false" ht="22.5" hidden="false" customHeight="false" outlineLevel="0" collapsed="false">
      <c r="A237" s="20" t="s">
        <v>108</v>
      </c>
      <c r="B237" s="19" t="s">
        <v>687</v>
      </c>
      <c r="C237" s="46" t="s">
        <v>173</v>
      </c>
      <c r="D237" s="46" t="s">
        <v>107</v>
      </c>
      <c r="E237" s="46" t="s">
        <v>37</v>
      </c>
      <c r="F237" s="31" t="n">
        <f aca="false">F238</f>
        <v>0</v>
      </c>
      <c r="G237" s="31" t="n">
        <f aca="false">G238</f>
        <v>0</v>
      </c>
      <c r="H237" s="31" t="n">
        <f aca="false">H238</f>
        <v>0</v>
      </c>
      <c r="I237" s="31" t="n">
        <f aca="false">I238</f>
        <v>8500</v>
      </c>
      <c r="J237" s="31" t="n">
        <f aca="false">J238</f>
        <v>8500</v>
      </c>
      <c r="K237" s="31" t="n">
        <f aca="false">K238</f>
        <v>0</v>
      </c>
      <c r="L237" s="31" t="n">
        <f aca="false">L238</f>
        <v>0</v>
      </c>
      <c r="M237" s="31" t="n">
        <f aca="false">M238</f>
        <v>8500</v>
      </c>
      <c r="N237" s="31" t="n">
        <f aca="false">N238</f>
        <v>0</v>
      </c>
      <c r="O237" s="31" t="n">
        <f aca="false">O238</f>
        <v>0</v>
      </c>
      <c r="P237" s="31" t="n">
        <f aca="false">P238</f>
        <v>0</v>
      </c>
      <c r="Q237" s="31" t="n">
        <f aca="false">Q238</f>
        <v>0</v>
      </c>
      <c r="R237" s="31" t="n">
        <f aca="false">R238</f>
        <v>8500</v>
      </c>
      <c r="S237" s="31" t="n">
        <f aca="false">S238</f>
        <v>0</v>
      </c>
      <c r="T237" s="31" t="n">
        <f aca="false">T238</f>
        <v>0</v>
      </c>
      <c r="U237" s="31" t="n">
        <f aca="false">U238</f>
        <v>0</v>
      </c>
      <c r="V237" s="31" t="n">
        <f aca="false">V238</f>
        <v>0</v>
      </c>
      <c r="W237" s="31" t="n">
        <f aca="false">W238</f>
        <v>8500</v>
      </c>
    </row>
    <row r="238" customFormat="false" ht="33.75" hidden="false" customHeight="false" outlineLevel="0" collapsed="false">
      <c r="A238" s="29" t="s">
        <v>180</v>
      </c>
      <c r="B238" s="19" t="s">
        <v>687</v>
      </c>
      <c r="C238" s="19" t="s">
        <v>173</v>
      </c>
      <c r="D238" s="19" t="s">
        <v>179</v>
      </c>
      <c r="E238" s="19" t="s">
        <v>37</v>
      </c>
      <c r="F238" s="31" t="n">
        <f aca="false">F239</f>
        <v>0</v>
      </c>
      <c r="G238" s="31" t="n">
        <f aca="false">G239</f>
        <v>0</v>
      </c>
      <c r="H238" s="31" t="n">
        <f aca="false">H239</f>
        <v>0</v>
      </c>
      <c r="I238" s="31" t="n">
        <f aca="false">I239</f>
        <v>8500</v>
      </c>
      <c r="J238" s="31" t="n">
        <f aca="false">J239</f>
        <v>8500</v>
      </c>
      <c r="K238" s="31" t="n">
        <f aca="false">K239</f>
        <v>0</v>
      </c>
      <c r="L238" s="31" t="n">
        <f aca="false">L239</f>
        <v>0</v>
      </c>
      <c r="M238" s="31" t="n">
        <f aca="false">M239</f>
        <v>8500</v>
      </c>
      <c r="N238" s="31" t="n">
        <f aca="false">N239</f>
        <v>0</v>
      </c>
      <c r="O238" s="31" t="n">
        <f aca="false">O239</f>
        <v>0</v>
      </c>
      <c r="P238" s="31" t="n">
        <f aca="false">P239</f>
        <v>0</v>
      </c>
      <c r="Q238" s="31" t="n">
        <f aca="false">Q239</f>
        <v>0</v>
      </c>
      <c r="R238" s="31" t="n">
        <f aca="false">R239</f>
        <v>8500</v>
      </c>
      <c r="S238" s="31" t="n">
        <f aca="false">S239</f>
        <v>0</v>
      </c>
      <c r="T238" s="31" t="n">
        <f aca="false">T239</f>
        <v>0</v>
      </c>
      <c r="U238" s="31" t="n">
        <f aca="false">U239</f>
        <v>0</v>
      </c>
      <c r="V238" s="31" t="n">
        <f aca="false">V239</f>
        <v>0</v>
      </c>
      <c r="W238" s="31" t="n">
        <f aca="false">W239</f>
        <v>8500</v>
      </c>
    </row>
    <row r="239" customFormat="false" ht="33.75" hidden="false" customHeight="false" outlineLevel="0" collapsed="false">
      <c r="A239" s="24" t="s">
        <v>100</v>
      </c>
      <c r="B239" s="16" t="s">
        <v>687</v>
      </c>
      <c r="C239" s="16" t="s">
        <v>173</v>
      </c>
      <c r="D239" s="16" t="s">
        <v>179</v>
      </c>
      <c r="E239" s="16" t="s">
        <v>99</v>
      </c>
      <c r="F239" s="32" t="n">
        <v>0</v>
      </c>
      <c r="G239" s="50" t="n">
        <v>0</v>
      </c>
      <c r="H239" s="50" t="n">
        <v>0</v>
      </c>
      <c r="I239" s="50" t="n">
        <v>8500</v>
      </c>
      <c r="J239" s="32" t="n">
        <f aca="false">I239+H239+G239+F239</f>
        <v>8500</v>
      </c>
      <c r="K239" s="50" t="n">
        <v>0</v>
      </c>
      <c r="L239" s="50" t="n">
        <v>0</v>
      </c>
      <c r="M239" s="32" t="n">
        <f aca="false">L239+K239+J239</f>
        <v>8500</v>
      </c>
      <c r="N239" s="50" t="n">
        <v>0</v>
      </c>
      <c r="O239" s="50" t="n">
        <v>0</v>
      </c>
      <c r="P239" s="50" t="n">
        <v>0</v>
      </c>
      <c r="Q239" s="50" t="n">
        <v>0</v>
      </c>
      <c r="R239" s="32" t="n">
        <f aca="false">Q239+P239+M239+N239</f>
        <v>8500</v>
      </c>
      <c r="S239" s="50" t="n">
        <v>0</v>
      </c>
      <c r="T239" s="50" t="n">
        <v>0</v>
      </c>
      <c r="U239" s="50" t="n">
        <v>0</v>
      </c>
      <c r="V239" s="50" t="n">
        <v>0</v>
      </c>
      <c r="W239" s="32" t="n">
        <f aca="false">V239+U239+R239+S239+T239</f>
        <v>8500</v>
      </c>
    </row>
    <row r="240" customFormat="false" ht="31.5" hidden="true" customHeight="true" outlineLevel="0" collapsed="false">
      <c r="A240" s="30" t="s">
        <v>200</v>
      </c>
      <c r="B240" s="15" t="s">
        <v>687</v>
      </c>
      <c r="C240" s="15" t="s">
        <v>199</v>
      </c>
      <c r="D240" s="15"/>
      <c r="E240" s="15"/>
      <c r="F240" s="48" t="n">
        <f aca="false">F241</f>
        <v>0</v>
      </c>
      <c r="G240" s="33" t="n">
        <v>0</v>
      </c>
      <c r="H240" s="33" t="n">
        <v>0</v>
      </c>
      <c r="I240" s="33" t="n">
        <v>0</v>
      </c>
      <c r="J240" s="33" t="n">
        <v>0</v>
      </c>
      <c r="K240" s="33" t="n">
        <v>0</v>
      </c>
      <c r="L240" s="33" t="n">
        <v>0</v>
      </c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  <c r="U240" s="33" t="n">
        <v>0</v>
      </c>
      <c r="V240" s="33" t="n">
        <v>0</v>
      </c>
      <c r="W240" s="33" t="n">
        <v>0</v>
      </c>
    </row>
    <row r="241" customFormat="false" ht="33.75" hidden="true" customHeight="true" outlineLevel="0" collapsed="false">
      <c r="A241" s="20" t="s">
        <v>204</v>
      </c>
      <c r="B241" s="19" t="s">
        <v>687</v>
      </c>
      <c r="C241" s="19" t="s">
        <v>199</v>
      </c>
      <c r="D241" s="19" t="s">
        <v>203</v>
      </c>
      <c r="E241" s="19" t="s">
        <v>37</v>
      </c>
      <c r="F241" s="31" t="n">
        <f aca="false">F242</f>
        <v>0</v>
      </c>
      <c r="G241" s="59" t="n">
        <v>0</v>
      </c>
      <c r="H241" s="59" t="n">
        <v>0</v>
      </c>
      <c r="I241" s="59" t="n">
        <v>0</v>
      </c>
      <c r="J241" s="59" t="n">
        <v>0</v>
      </c>
      <c r="K241" s="59" t="n">
        <v>0</v>
      </c>
      <c r="L241" s="59" t="n">
        <v>0</v>
      </c>
      <c r="M241" s="59" t="n">
        <v>0</v>
      </c>
      <c r="N241" s="59" t="n">
        <v>0</v>
      </c>
      <c r="O241" s="59" t="n">
        <v>0</v>
      </c>
      <c r="P241" s="59" t="n">
        <v>0</v>
      </c>
      <c r="Q241" s="59" t="n">
        <v>0</v>
      </c>
      <c r="R241" s="59" t="n">
        <v>0</v>
      </c>
      <c r="S241" s="59" t="n">
        <v>0</v>
      </c>
      <c r="T241" s="59" t="n">
        <v>0</v>
      </c>
      <c r="U241" s="59" t="n">
        <v>0</v>
      </c>
      <c r="V241" s="59" t="n">
        <v>0</v>
      </c>
      <c r="W241" s="59" t="n">
        <v>0</v>
      </c>
    </row>
    <row r="242" customFormat="false" ht="33.75" hidden="true" customHeight="true" outlineLevel="0" collapsed="false">
      <c r="A242" s="24" t="s">
        <v>77</v>
      </c>
      <c r="B242" s="16" t="s">
        <v>687</v>
      </c>
      <c r="C242" s="16" t="s">
        <v>199</v>
      </c>
      <c r="D242" s="16" t="s">
        <v>203</v>
      </c>
      <c r="E242" s="16" t="s">
        <v>82</v>
      </c>
      <c r="F242" s="32" t="n">
        <v>0</v>
      </c>
      <c r="G242" s="50" t="n">
        <v>0</v>
      </c>
      <c r="H242" s="50" t="n">
        <v>0</v>
      </c>
      <c r="I242" s="50" t="n">
        <v>0</v>
      </c>
      <c r="J242" s="32" t="n">
        <f aca="false">I242+H242+G242+F242</f>
        <v>0</v>
      </c>
      <c r="K242" s="50" t="n">
        <v>0</v>
      </c>
      <c r="L242" s="50" t="n">
        <v>0</v>
      </c>
      <c r="M242" s="32" t="n">
        <f aca="false">L242+K242+J242+I242</f>
        <v>0</v>
      </c>
      <c r="N242" s="50" t="n">
        <v>0</v>
      </c>
      <c r="O242" s="50" t="n">
        <v>0</v>
      </c>
      <c r="P242" s="50" t="n">
        <v>0</v>
      </c>
      <c r="Q242" s="50" t="n">
        <v>0</v>
      </c>
      <c r="R242" s="32" t="n">
        <f aca="false">Q242+P242+M242+L242</f>
        <v>0</v>
      </c>
      <c r="S242" s="50" t="n">
        <v>0</v>
      </c>
      <c r="T242" s="50" t="n">
        <v>0</v>
      </c>
      <c r="U242" s="50" t="n">
        <v>0</v>
      </c>
      <c r="V242" s="50" t="n">
        <v>0</v>
      </c>
      <c r="W242" s="32" t="n">
        <f aca="false">V242+U242+R242+Q242</f>
        <v>0</v>
      </c>
    </row>
    <row r="243" customFormat="false" ht="38.25" hidden="false" customHeight="false" outlineLevel="0" collapsed="false">
      <c r="A243" s="40" t="s">
        <v>688</v>
      </c>
      <c r="B243" s="67" t="s">
        <v>689</v>
      </c>
      <c r="C243" s="38"/>
      <c r="D243" s="38"/>
      <c r="E243" s="38"/>
      <c r="F243" s="71" t="n">
        <f aca="false">F248</f>
        <v>0</v>
      </c>
      <c r="G243" s="71" t="n">
        <f aca="false">G248</f>
        <v>1638.291</v>
      </c>
      <c r="H243" s="71" t="n">
        <f aca="false">H248</f>
        <v>0</v>
      </c>
      <c r="I243" s="71" t="n">
        <f aca="false">I248</f>
        <v>0</v>
      </c>
      <c r="J243" s="71" t="n">
        <f aca="false">J248</f>
        <v>1638.291</v>
      </c>
      <c r="K243" s="71" t="n">
        <f aca="false">K244+K248</f>
        <v>200</v>
      </c>
      <c r="L243" s="71" t="n">
        <f aca="false">L244+L248</f>
        <v>0</v>
      </c>
      <c r="M243" s="71" t="n">
        <f aca="false">M244+M248</f>
        <v>1838.291</v>
      </c>
      <c r="N243" s="71" t="n">
        <f aca="false">N244+N248</f>
        <v>30</v>
      </c>
      <c r="O243" s="71" t="n">
        <f aca="false">O244+O248</f>
        <v>0</v>
      </c>
      <c r="P243" s="71" t="n">
        <f aca="false">P244+P248</f>
        <v>431.774</v>
      </c>
      <c r="Q243" s="71" t="n">
        <f aca="false">Q244+Q248</f>
        <v>0</v>
      </c>
      <c r="R243" s="71" t="n">
        <f aca="false">R244+R248</f>
        <v>2300.065</v>
      </c>
      <c r="S243" s="71" t="n">
        <f aca="false">S244+S248</f>
        <v>1161.817</v>
      </c>
      <c r="T243" s="71" t="n">
        <f aca="false">T244+T248</f>
        <v>1500</v>
      </c>
      <c r="U243" s="71" t="n">
        <f aca="false">U244+U248</f>
        <v>0</v>
      </c>
      <c r="V243" s="71" t="n">
        <f aca="false">V244+V248</f>
        <v>259</v>
      </c>
      <c r="W243" s="71" t="n">
        <f aca="false">W244+W248</f>
        <v>5220.882</v>
      </c>
    </row>
    <row r="244" customFormat="false" ht="12.75" hidden="false" customHeight="false" outlineLevel="0" collapsed="false">
      <c r="A244" s="17" t="s">
        <v>671</v>
      </c>
      <c r="B244" s="15" t="s">
        <v>689</v>
      </c>
      <c r="C244" s="15" t="s">
        <v>91</v>
      </c>
      <c r="D244" s="15"/>
      <c r="E244" s="15"/>
      <c r="F244" s="48" t="n">
        <f aca="false">F245</f>
        <v>0</v>
      </c>
      <c r="G244" s="48" t="n">
        <f aca="false">G245</f>
        <v>0</v>
      </c>
      <c r="H244" s="48" t="n">
        <f aca="false">H245</f>
        <v>0</v>
      </c>
      <c r="I244" s="48" t="n">
        <f aca="false">I245</f>
        <v>0</v>
      </c>
      <c r="J244" s="48" t="n">
        <f aca="false">J245</f>
        <v>0</v>
      </c>
      <c r="K244" s="48" t="n">
        <f aca="false">K245</f>
        <v>200</v>
      </c>
      <c r="L244" s="48" t="n">
        <f aca="false">L245</f>
        <v>0</v>
      </c>
      <c r="M244" s="48" t="n">
        <f aca="false">M245</f>
        <v>200</v>
      </c>
      <c r="N244" s="48" t="n">
        <f aca="false">N245</f>
        <v>30</v>
      </c>
      <c r="O244" s="48" t="n">
        <f aca="false">O245</f>
        <v>0</v>
      </c>
      <c r="P244" s="48" t="n">
        <f aca="false">P245</f>
        <v>0</v>
      </c>
      <c r="Q244" s="48" t="n">
        <f aca="false">Q245</f>
        <v>0</v>
      </c>
      <c r="R244" s="48" t="n">
        <f aca="false">R245</f>
        <v>230</v>
      </c>
      <c r="S244" s="48" t="n">
        <f aca="false">S245</f>
        <v>-18.12</v>
      </c>
      <c r="T244" s="48" t="n">
        <f aca="false">T245</f>
        <v>0</v>
      </c>
      <c r="U244" s="48" t="n">
        <f aca="false">U245</f>
        <v>0</v>
      </c>
      <c r="V244" s="48" t="n">
        <f aca="false">V245</f>
        <v>0</v>
      </c>
      <c r="W244" s="48" t="n">
        <f aca="false">W245</f>
        <v>211.88</v>
      </c>
    </row>
    <row r="245" customFormat="false" ht="22.5" hidden="false" customHeight="false" outlineLevel="0" collapsed="false">
      <c r="A245" s="20" t="s">
        <v>102</v>
      </c>
      <c r="B245" s="19" t="s">
        <v>689</v>
      </c>
      <c r="C245" s="19" t="s">
        <v>91</v>
      </c>
      <c r="D245" s="19" t="s">
        <v>101</v>
      </c>
      <c r="E245" s="19" t="s">
        <v>37</v>
      </c>
      <c r="F245" s="31" t="n">
        <f aca="false">F246</f>
        <v>0</v>
      </c>
      <c r="G245" s="31" t="n">
        <f aca="false">G246</f>
        <v>0</v>
      </c>
      <c r="H245" s="31" t="n">
        <f aca="false">H246</f>
        <v>0</v>
      </c>
      <c r="I245" s="31" t="n">
        <f aca="false">I246</f>
        <v>0</v>
      </c>
      <c r="J245" s="31" t="n">
        <f aca="false">J246</f>
        <v>0</v>
      </c>
      <c r="K245" s="31" t="n">
        <f aca="false">K246</f>
        <v>200</v>
      </c>
      <c r="L245" s="31" t="n">
        <f aca="false">L246</f>
        <v>0</v>
      </c>
      <c r="M245" s="31" t="n">
        <f aca="false">M246+M247</f>
        <v>200</v>
      </c>
      <c r="N245" s="31" t="n">
        <f aca="false">N246+N247</f>
        <v>30</v>
      </c>
      <c r="O245" s="31" t="n">
        <f aca="false">O246+O247</f>
        <v>0</v>
      </c>
      <c r="P245" s="31" t="n">
        <f aca="false">P246+P247</f>
        <v>0</v>
      </c>
      <c r="Q245" s="31" t="n">
        <f aca="false">Q246+Q247</f>
        <v>0</v>
      </c>
      <c r="R245" s="31" t="n">
        <f aca="false">R246+R247</f>
        <v>230</v>
      </c>
      <c r="S245" s="31" t="n">
        <f aca="false">S246+S247</f>
        <v>-18.12</v>
      </c>
      <c r="T245" s="31" t="n">
        <f aca="false">T246+T247</f>
        <v>0</v>
      </c>
      <c r="U245" s="31" t="n">
        <f aca="false">U246+U247</f>
        <v>0</v>
      </c>
      <c r="V245" s="31" t="n">
        <f aca="false">V246+V247</f>
        <v>0</v>
      </c>
      <c r="W245" s="31" t="n">
        <f aca="false">W246+W247</f>
        <v>211.88</v>
      </c>
    </row>
    <row r="246" customFormat="false" ht="22.5" hidden="false" customHeight="false" outlineLevel="0" collapsed="false">
      <c r="A246" s="24" t="s">
        <v>54</v>
      </c>
      <c r="B246" s="16" t="s">
        <v>689</v>
      </c>
      <c r="C246" s="16" t="s">
        <v>91</v>
      </c>
      <c r="D246" s="16" t="s">
        <v>101</v>
      </c>
      <c r="E246" s="16" t="s">
        <v>53</v>
      </c>
      <c r="F246" s="32" t="n">
        <v>0</v>
      </c>
      <c r="G246" s="32" t="n">
        <v>0</v>
      </c>
      <c r="H246" s="32" t="n">
        <v>0</v>
      </c>
      <c r="I246" s="32" t="n">
        <v>0</v>
      </c>
      <c r="J246" s="32" t="n">
        <f aca="false">I246+H246+G246+F246</f>
        <v>0</v>
      </c>
      <c r="K246" s="32" t="n">
        <v>200</v>
      </c>
      <c r="L246" s="32" t="n">
        <v>0</v>
      </c>
      <c r="M246" s="32" t="n">
        <f aca="false">L246+K246+J246+I246</f>
        <v>200</v>
      </c>
      <c r="N246" s="32" t="n">
        <v>0</v>
      </c>
      <c r="O246" s="32" t="n">
        <v>0</v>
      </c>
      <c r="P246" s="32" t="n">
        <v>0</v>
      </c>
      <c r="Q246" s="32" t="n">
        <v>0</v>
      </c>
      <c r="R246" s="32" t="n">
        <f aca="false">Q246+P246+M246+N246</f>
        <v>200</v>
      </c>
      <c r="S246" s="32" t="n">
        <v>-18.12</v>
      </c>
      <c r="T246" s="32" t="n">
        <v>0</v>
      </c>
      <c r="U246" s="32" t="n">
        <v>0</v>
      </c>
      <c r="V246" s="32" t="n">
        <v>0</v>
      </c>
      <c r="W246" s="32" t="n">
        <f aca="false">V246+U246+R246+S246+T246</f>
        <v>181.88</v>
      </c>
    </row>
    <row r="247" customFormat="false" ht="33.75" hidden="false" customHeight="false" outlineLevel="0" collapsed="false">
      <c r="A247" s="24" t="s">
        <v>106</v>
      </c>
      <c r="B247" s="16" t="s">
        <v>689</v>
      </c>
      <c r="C247" s="16" t="s">
        <v>91</v>
      </c>
      <c r="D247" s="16" t="s">
        <v>101</v>
      </c>
      <c r="E247" s="16" t="s">
        <v>105</v>
      </c>
      <c r="F247" s="32"/>
      <c r="G247" s="32"/>
      <c r="H247" s="32"/>
      <c r="I247" s="32"/>
      <c r="J247" s="32"/>
      <c r="K247" s="32"/>
      <c r="L247" s="32"/>
      <c r="M247" s="32" t="n">
        <v>0</v>
      </c>
      <c r="N247" s="32" t="n">
        <v>30</v>
      </c>
      <c r="O247" s="32" t="n">
        <v>0</v>
      </c>
      <c r="P247" s="32" t="n">
        <v>0</v>
      </c>
      <c r="Q247" s="32" t="n">
        <v>0</v>
      </c>
      <c r="R247" s="32" t="n">
        <f aca="false">N247</f>
        <v>30</v>
      </c>
      <c r="S247" s="32" t="n">
        <v>0</v>
      </c>
      <c r="T247" s="32" t="n">
        <v>0</v>
      </c>
      <c r="U247" s="32" t="n">
        <v>0</v>
      </c>
      <c r="V247" s="32" t="n">
        <v>0</v>
      </c>
      <c r="W247" s="32" t="n">
        <f aca="false">V247+U247+R247+S247+T247</f>
        <v>30</v>
      </c>
    </row>
    <row r="248" customFormat="false" ht="21" hidden="false" customHeight="false" outlineLevel="0" collapsed="false">
      <c r="A248" s="17" t="s">
        <v>690</v>
      </c>
      <c r="B248" s="15" t="s">
        <v>689</v>
      </c>
      <c r="C248" s="15" t="s">
        <v>173</v>
      </c>
      <c r="D248" s="15"/>
      <c r="E248" s="15"/>
      <c r="F248" s="48" t="n">
        <f aca="false">F256+F258+F259+F260+F261</f>
        <v>0</v>
      </c>
      <c r="G248" s="48" t="n">
        <f aca="false">G256+G258+G259+G260+G261</f>
        <v>1638.291</v>
      </c>
      <c r="H248" s="48" t="n">
        <f aca="false">H256+H258+H259+H260+H261</f>
        <v>0</v>
      </c>
      <c r="I248" s="48" t="n">
        <f aca="false">I256+I258+I259+I260+I261</f>
        <v>0</v>
      </c>
      <c r="J248" s="48" t="n">
        <f aca="false">J256+J258+J259+J260+J261</f>
        <v>1638.291</v>
      </c>
      <c r="K248" s="48" t="n">
        <f aca="false">K256+K258+K259+K260+K261</f>
        <v>0</v>
      </c>
      <c r="L248" s="48" t="n">
        <f aca="false">L256+L258+L259+L260+L261</f>
        <v>0</v>
      </c>
      <c r="M248" s="48" t="n">
        <f aca="false">M256+M258+M259+M260+M261+M249</f>
        <v>1638.291</v>
      </c>
      <c r="N248" s="48" t="n">
        <f aca="false">N256+N258+N259+N260+N261+N249</f>
        <v>0</v>
      </c>
      <c r="O248" s="48" t="n">
        <f aca="false">O256+O258+O259+O260+O261+O249</f>
        <v>0</v>
      </c>
      <c r="P248" s="48" t="n">
        <f aca="false">P256+P258+P259+P260+P261+P249</f>
        <v>431.774</v>
      </c>
      <c r="Q248" s="48" t="n">
        <f aca="false">Q256+Q258+Q259+Q260+Q261+Q249</f>
        <v>0</v>
      </c>
      <c r="R248" s="48" t="n">
        <f aca="false">R249+R255+R262</f>
        <v>2070.065</v>
      </c>
      <c r="S248" s="48" t="n">
        <f aca="false">S249+S255+S262</f>
        <v>1179.937</v>
      </c>
      <c r="T248" s="48" t="n">
        <f aca="false">T249+T255+T262</f>
        <v>1500</v>
      </c>
      <c r="U248" s="48" t="n">
        <f aca="false">U249+U255+U262</f>
        <v>0</v>
      </c>
      <c r="V248" s="48" t="n">
        <f aca="false">V249+V255+V262</f>
        <v>259</v>
      </c>
      <c r="W248" s="48" t="n">
        <f aca="false">W249+W255+W262</f>
        <v>5009.002</v>
      </c>
    </row>
    <row r="249" customFormat="false" ht="22.5" hidden="false" customHeight="false" outlineLevel="0" collapsed="false">
      <c r="A249" s="20" t="s">
        <v>48</v>
      </c>
      <c r="B249" s="19" t="s">
        <v>689</v>
      </c>
      <c r="C249" s="19" t="s">
        <v>173</v>
      </c>
      <c r="D249" s="19" t="s">
        <v>47</v>
      </c>
      <c r="E249" s="19" t="s">
        <v>37</v>
      </c>
      <c r="F249" s="48"/>
      <c r="G249" s="48"/>
      <c r="H249" s="48"/>
      <c r="I249" s="48"/>
      <c r="J249" s="48"/>
      <c r="K249" s="48"/>
      <c r="L249" s="48"/>
      <c r="M249" s="31" t="n">
        <f aca="false">M250</f>
        <v>0</v>
      </c>
      <c r="N249" s="31" t="n">
        <f aca="false">N250</f>
        <v>0</v>
      </c>
      <c r="O249" s="31" t="n">
        <f aca="false">O250</f>
        <v>0</v>
      </c>
      <c r="P249" s="31" t="n">
        <f aca="false">P250</f>
        <v>431.774</v>
      </c>
      <c r="Q249" s="31" t="n">
        <f aca="false">Q250</f>
        <v>0</v>
      </c>
      <c r="R249" s="31" t="n">
        <f aca="false">R250+R253+R254</f>
        <v>431.774</v>
      </c>
      <c r="S249" s="31" t="n">
        <f aca="false">S250+S253+S254</f>
        <v>86.077</v>
      </c>
      <c r="T249" s="31" t="n">
        <f aca="false">T250+T253+T254</f>
        <v>0</v>
      </c>
      <c r="U249" s="31" t="n">
        <f aca="false">U250+U253+U254</f>
        <v>0</v>
      </c>
      <c r="V249" s="31" t="n">
        <f aca="false">V250+V253+V254</f>
        <v>259</v>
      </c>
      <c r="W249" s="31" t="n">
        <f aca="false">W250+W253+W254</f>
        <v>776.851</v>
      </c>
    </row>
    <row r="250" customFormat="false" ht="22.5" hidden="false" customHeight="false" outlineLevel="0" collapsed="false">
      <c r="A250" s="20" t="s">
        <v>40</v>
      </c>
      <c r="B250" s="19" t="s">
        <v>689</v>
      </c>
      <c r="C250" s="19" t="s">
        <v>173</v>
      </c>
      <c r="D250" s="19" t="s">
        <v>47</v>
      </c>
      <c r="E250" s="19" t="s">
        <v>39</v>
      </c>
      <c r="F250" s="48"/>
      <c r="G250" s="48"/>
      <c r="H250" s="48"/>
      <c r="I250" s="48"/>
      <c r="J250" s="48"/>
      <c r="K250" s="48"/>
      <c r="L250" s="48"/>
      <c r="M250" s="31" t="n">
        <f aca="false">M251</f>
        <v>0</v>
      </c>
      <c r="N250" s="31" t="n">
        <f aca="false">N251</f>
        <v>0</v>
      </c>
      <c r="O250" s="31" t="n">
        <f aca="false">O251</f>
        <v>0</v>
      </c>
      <c r="P250" s="31" t="n">
        <f aca="false">P251</f>
        <v>431.774</v>
      </c>
      <c r="Q250" s="31" t="n">
        <f aca="false">Q251</f>
        <v>0</v>
      </c>
      <c r="R250" s="31" t="n">
        <f aca="false">R251+R252</f>
        <v>431.774</v>
      </c>
      <c r="S250" s="31" t="n">
        <f aca="false">S251+S252</f>
        <v>-11.05</v>
      </c>
      <c r="T250" s="31" t="n">
        <f aca="false">T251+T252</f>
        <v>0</v>
      </c>
      <c r="U250" s="31" t="n">
        <f aca="false">U251+U252</f>
        <v>0</v>
      </c>
      <c r="V250" s="31" t="n">
        <f aca="false">V251+V252</f>
        <v>259</v>
      </c>
      <c r="W250" s="31" t="n">
        <f aca="false">W251+W252</f>
        <v>679.724</v>
      </c>
    </row>
    <row r="251" customFormat="false" ht="12.75" hidden="false" customHeight="false" outlineLevel="0" collapsed="false">
      <c r="A251" s="24" t="s">
        <v>42</v>
      </c>
      <c r="B251" s="16" t="s">
        <v>689</v>
      </c>
      <c r="C251" s="16" t="s">
        <v>173</v>
      </c>
      <c r="D251" s="16" t="s">
        <v>47</v>
      </c>
      <c r="E251" s="16" t="s">
        <v>41</v>
      </c>
      <c r="F251" s="48"/>
      <c r="G251" s="48"/>
      <c r="H251" s="48"/>
      <c r="I251" s="48"/>
      <c r="J251" s="48"/>
      <c r="K251" s="48"/>
      <c r="L251" s="48"/>
      <c r="M251" s="32" t="n">
        <v>0</v>
      </c>
      <c r="N251" s="32" t="n">
        <v>0</v>
      </c>
      <c r="O251" s="32" t="n">
        <v>0</v>
      </c>
      <c r="P251" s="32" t="n">
        <v>431.774</v>
      </c>
      <c r="Q251" s="32" t="n">
        <v>0</v>
      </c>
      <c r="R251" s="32" t="n">
        <f aca="false">Q251+P251+O251+N251+M251</f>
        <v>431.774</v>
      </c>
      <c r="S251" s="32" t="n">
        <v>-12.15</v>
      </c>
      <c r="T251" s="32" t="n">
        <v>0</v>
      </c>
      <c r="U251" s="32" t="n">
        <v>0</v>
      </c>
      <c r="V251" s="32" t="n">
        <v>259</v>
      </c>
      <c r="W251" s="32" t="n">
        <f aca="false">V251+U251+R251+S251+T251</f>
        <v>678.624</v>
      </c>
    </row>
    <row r="252" customFormat="false" ht="22.5" hidden="false" customHeight="false" outlineLevel="0" collapsed="false">
      <c r="A252" s="24" t="s">
        <v>50</v>
      </c>
      <c r="B252" s="16" t="s">
        <v>689</v>
      </c>
      <c r="C252" s="16" t="s">
        <v>173</v>
      </c>
      <c r="D252" s="16" t="s">
        <v>47</v>
      </c>
      <c r="E252" s="16" t="s">
        <v>49</v>
      </c>
      <c r="F252" s="48"/>
      <c r="G252" s="48"/>
      <c r="H252" s="48"/>
      <c r="I252" s="48"/>
      <c r="J252" s="48"/>
      <c r="K252" s="48"/>
      <c r="L252" s="48"/>
      <c r="M252" s="32"/>
      <c r="N252" s="32"/>
      <c r="O252" s="32"/>
      <c r="P252" s="32"/>
      <c r="Q252" s="32"/>
      <c r="R252" s="32" t="n">
        <v>0</v>
      </c>
      <c r="S252" s="32" t="n">
        <v>1.1</v>
      </c>
      <c r="T252" s="32" t="n">
        <v>0</v>
      </c>
      <c r="U252" s="32" t="n">
        <v>0</v>
      </c>
      <c r="V252" s="32" t="n">
        <v>0</v>
      </c>
      <c r="W252" s="32" t="n">
        <f aca="false">V252+U252+R252+S252+T252</f>
        <v>1.1</v>
      </c>
    </row>
    <row r="253" customFormat="false" ht="22.5" hidden="false" customHeight="false" outlineLevel="0" collapsed="false">
      <c r="A253" s="24" t="s">
        <v>52</v>
      </c>
      <c r="B253" s="16" t="s">
        <v>689</v>
      </c>
      <c r="C253" s="16" t="s">
        <v>173</v>
      </c>
      <c r="D253" s="16" t="s">
        <v>47</v>
      </c>
      <c r="E253" s="16" t="s">
        <v>51</v>
      </c>
      <c r="F253" s="48"/>
      <c r="G253" s="48"/>
      <c r="H253" s="48"/>
      <c r="I253" s="48"/>
      <c r="J253" s="48"/>
      <c r="K253" s="48"/>
      <c r="L253" s="48"/>
      <c r="M253" s="32"/>
      <c r="N253" s="32"/>
      <c r="O253" s="32"/>
      <c r="P253" s="32"/>
      <c r="Q253" s="32"/>
      <c r="R253" s="32" t="n">
        <v>0</v>
      </c>
      <c r="S253" s="32" t="n">
        <v>26</v>
      </c>
      <c r="T253" s="32" t="n">
        <v>0</v>
      </c>
      <c r="U253" s="32" t="n">
        <v>0</v>
      </c>
      <c r="V253" s="32" t="n">
        <v>0</v>
      </c>
      <c r="W253" s="32" t="n">
        <f aca="false">V253+U253+R253+S253+T253</f>
        <v>26</v>
      </c>
    </row>
    <row r="254" customFormat="false" ht="22.5" hidden="false" customHeight="false" outlineLevel="0" collapsed="false">
      <c r="A254" s="24" t="s">
        <v>54</v>
      </c>
      <c r="B254" s="16" t="s">
        <v>689</v>
      </c>
      <c r="C254" s="16" t="s">
        <v>173</v>
      </c>
      <c r="D254" s="16" t="s">
        <v>47</v>
      </c>
      <c r="E254" s="16" t="s">
        <v>53</v>
      </c>
      <c r="F254" s="48"/>
      <c r="G254" s="48"/>
      <c r="H254" s="48"/>
      <c r="I254" s="48"/>
      <c r="J254" s="48"/>
      <c r="K254" s="48"/>
      <c r="L254" s="48"/>
      <c r="M254" s="32"/>
      <c r="N254" s="32"/>
      <c r="O254" s="32"/>
      <c r="P254" s="32"/>
      <c r="Q254" s="32"/>
      <c r="R254" s="32" t="n">
        <v>0</v>
      </c>
      <c r="S254" s="32" t="n">
        <v>71.127</v>
      </c>
      <c r="T254" s="32" t="n">
        <v>0</v>
      </c>
      <c r="U254" s="32" t="n">
        <v>0</v>
      </c>
      <c r="V254" s="32" t="n">
        <v>0</v>
      </c>
      <c r="W254" s="32" t="n">
        <f aca="false">V254+U254+R254+S254+T254</f>
        <v>71.127</v>
      </c>
    </row>
    <row r="255" customFormat="false" ht="45" hidden="false" customHeight="false" outlineLevel="0" collapsed="false">
      <c r="A255" s="29" t="s">
        <v>176</v>
      </c>
      <c r="B255" s="19" t="s">
        <v>689</v>
      </c>
      <c r="C255" s="19" t="s">
        <v>173</v>
      </c>
      <c r="D255" s="19" t="s">
        <v>175</v>
      </c>
      <c r="E255" s="19" t="s">
        <v>37</v>
      </c>
      <c r="F255" s="48"/>
      <c r="G255" s="48"/>
      <c r="H255" s="48"/>
      <c r="I255" s="48"/>
      <c r="J255" s="48"/>
      <c r="K255" s="48"/>
      <c r="L255" s="48"/>
      <c r="M255" s="31"/>
      <c r="N255" s="31"/>
      <c r="O255" s="31"/>
      <c r="P255" s="31"/>
      <c r="Q255" s="31"/>
      <c r="R255" s="31" t="n">
        <f aca="false">R256+R258+R259+R260+R261</f>
        <v>1638.291</v>
      </c>
      <c r="S255" s="31" t="n">
        <f aca="false">S256+S258+S259+S260+S261</f>
        <v>93.86</v>
      </c>
      <c r="T255" s="31" t="n">
        <f aca="false">T256+T258+T259+T260+T261</f>
        <v>0</v>
      </c>
      <c r="U255" s="31" t="n">
        <f aca="false">U256+U258+U259+U260+U261</f>
        <v>0</v>
      </c>
      <c r="V255" s="31" t="n">
        <f aca="false">V256+V258+V259+V260+V261</f>
        <v>0</v>
      </c>
      <c r="W255" s="31" t="n">
        <f aca="false">W256+W258+W259+W260+W261</f>
        <v>1732.151</v>
      </c>
    </row>
    <row r="256" customFormat="false" ht="22.5" hidden="false" customHeight="false" outlineLevel="0" collapsed="false">
      <c r="A256" s="20" t="s">
        <v>40</v>
      </c>
      <c r="B256" s="16" t="s">
        <v>689</v>
      </c>
      <c r="C256" s="19" t="s">
        <v>173</v>
      </c>
      <c r="D256" s="19" t="s">
        <v>175</v>
      </c>
      <c r="E256" s="19" t="s">
        <v>39</v>
      </c>
      <c r="F256" s="31" t="n">
        <f aca="false">F257</f>
        <v>0</v>
      </c>
      <c r="G256" s="31" t="n">
        <f aca="false">G257</f>
        <v>1535.261</v>
      </c>
      <c r="H256" s="31" t="n">
        <f aca="false">H257</f>
        <v>0</v>
      </c>
      <c r="I256" s="31" t="n">
        <f aca="false">I257</f>
        <v>0</v>
      </c>
      <c r="J256" s="31" t="n">
        <f aca="false">J257</f>
        <v>1535.261</v>
      </c>
      <c r="K256" s="31" t="n">
        <f aca="false">K257</f>
        <v>0</v>
      </c>
      <c r="L256" s="31" t="n">
        <f aca="false">L257</f>
        <v>0</v>
      </c>
      <c r="M256" s="31" t="n">
        <f aca="false">M257</f>
        <v>1535.261</v>
      </c>
      <c r="N256" s="31" t="n">
        <f aca="false">N257</f>
        <v>0</v>
      </c>
      <c r="O256" s="31" t="n">
        <f aca="false">O257</f>
        <v>0</v>
      </c>
      <c r="P256" s="31" t="n">
        <f aca="false">P257</f>
        <v>0</v>
      </c>
      <c r="Q256" s="31" t="n">
        <f aca="false">Q257</f>
        <v>0</v>
      </c>
      <c r="R256" s="31" t="n">
        <f aca="false">R257</f>
        <v>1535.261</v>
      </c>
      <c r="S256" s="31" t="n">
        <f aca="false">S257</f>
        <v>54.86</v>
      </c>
      <c r="T256" s="31" t="n">
        <f aca="false">T257</f>
        <v>0</v>
      </c>
      <c r="U256" s="31" t="n">
        <f aca="false">U257</f>
        <v>0</v>
      </c>
      <c r="V256" s="31" t="n">
        <f aca="false">V257</f>
        <v>0</v>
      </c>
      <c r="W256" s="31" t="n">
        <f aca="false">W257</f>
        <v>1590.121</v>
      </c>
    </row>
    <row r="257" customFormat="false" ht="12.75" hidden="false" customHeight="false" outlineLevel="0" collapsed="false">
      <c r="A257" s="24" t="s">
        <v>42</v>
      </c>
      <c r="B257" s="16" t="s">
        <v>689</v>
      </c>
      <c r="C257" s="16" t="s">
        <v>173</v>
      </c>
      <c r="D257" s="16" t="s">
        <v>175</v>
      </c>
      <c r="E257" s="16" t="s">
        <v>41</v>
      </c>
      <c r="F257" s="32" t="n">
        <v>0</v>
      </c>
      <c r="G257" s="50" t="n">
        <v>1535.261</v>
      </c>
      <c r="H257" s="50" t="n">
        <v>0</v>
      </c>
      <c r="I257" s="50" t="n">
        <v>0</v>
      </c>
      <c r="J257" s="32" t="n">
        <f aca="false">I257+H257+G257+F257</f>
        <v>1535.261</v>
      </c>
      <c r="K257" s="50" t="n">
        <v>0</v>
      </c>
      <c r="L257" s="50" t="n">
        <v>0</v>
      </c>
      <c r="M257" s="32" t="n">
        <f aca="false">L257+K257+J257+I257</f>
        <v>1535.261</v>
      </c>
      <c r="N257" s="50" t="n">
        <v>0</v>
      </c>
      <c r="O257" s="50" t="n">
        <v>0</v>
      </c>
      <c r="P257" s="50" t="n">
        <v>0</v>
      </c>
      <c r="Q257" s="50" t="n">
        <v>0</v>
      </c>
      <c r="R257" s="32" t="n">
        <f aca="false">Q257+P257+M257+N257</f>
        <v>1535.261</v>
      </c>
      <c r="S257" s="50" t="n">
        <v>54.86</v>
      </c>
      <c r="T257" s="50" t="n">
        <v>0</v>
      </c>
      <c r="U257" s="50" t="n">
        <v>0</v>
      </c>
      <c r="V257" s="50" t="n">
        <v>0</v>
      </c>
      <c r="W257" s="32" t="n">
        <f aca="false">V257+U257+R257+S257+T257</f>
        <v>1590.121</v>
      </c>
    </row>
    <row r="258" customFormat="false" ht="22.5" hidden="false" customHeight="false" outlineLevel="0" collapsed="false">
      <c r="A258" s="24" t="s">
        <v>52</v>
      </c>
      <c r="B258" s="16" t="s">
        <v>689</v>
      </c>
      <c r="C258" s="16" t="s">
        <v>173</v>
      </c>
      <c r="D258" s="16" t="s">
        <v>175</v>
      </c>
      <c r="E258" s="16" t="s">
        <v>51</v>
      </c>
      <c r="F258" s="32" t="n">
        <v>0</v>
      </c>
      <c r="G258" s="50" t="n">
        <v>15</v>
      </c>
      <c r="H258" s="50" t="n">
        <v>0</v>
      </c>
      <c r="I258" s="50" t="n">
        <v>0</v>
      </c>
      <c r="J258" s="32" t="n">
        <f aca="false">I258+H258+G258+F258</f>
        <v>15</v>
      </c>
      <c r="K258" s="50" t="n">
        <v>0</v>
      </c>
      <c r="L258" s="50" t="n">
        <v>0</v>
      </c>
      <c r="M258" s="32" t="n">
        <f aca="false">L258+K258+J258+I258</f>
        <v>15</v>
      </c>
      <c r="N258" s="50" t="n">
        <v>0</v>
      </c>
      <c r="O258" s="50" t="n">
        <v>0</v>
      </c>
      <c r="P258" s="50" t="n">
        <v>0</v>
      </c>
      <c r="Q258" s="50" t="n">
        <v>0</v>
      </c>
      <c r="R258" s="32" t="n">
        <f aca="false">Q258+P258+M258+N258</f>
        <v>15</v>
      </c>
      <c r="S258" s="50" t="n">
        <v>41.93</v>
      </c>
      <c r="T258" s="50" t="n">
        <v>0</v>
      </c>
      <c r="U258" s="50" t="n">
        <v>0</v>
      </c>
      <c r="V258" s="50" t="n">
        <v>0</v>
      </c>
      <c r="W258" s="32" t="n">
        <f aca="false">V258+U258+R258+S258+T258</f>
        <v>56.93</v>
      </c>
    </row>
    <row r="259" customFormat="false" ht="22.5" hidden="false" customHeight="false" outlineLevel="0" collapsed="false">
      <c r="A259" s="24" t="s">
        <v>54</v>
      </c>
      <c r="B259" s="16" t="s">
        <v>689</v>
      </c>
      <c r="C259" s="16" t="s">
        <v>173</v>
      </c>
      <c r="D259" s="16" t="s">
        <v>175</v>
      </c>
      <c r="E259" s="16" t="s">
        <v>53</v>
      </c>
      <c r="F259" s="32" t="n">
        <v>0</v>
      </c>
      <c r="G259" s="50" t="n">
        <v>77.3</v>
      </c>
      <c r="H259" s="50" t="n">
        <v>0</v>
      </c>
      <c r="I259" s="50" t="n">
        <v>0</v>
      </c>
      <c r="J259" s="32" t="n">
        <f aca="false">I259+H259+G259+F259</f>
        <v>77.3</v>
      </c>
      <c r="K259" s="50" t="n">
        <v>0</v>
      </c>
      <c r="L259" s="50" t="n">
        <v>0</v>
      </c>
      <c r="M259" s="32" t="n">
        <f aca="false">L259+K259+J259+I259</f>
        <v>77.3</v>
      </c>
      <c r="N259" s="50" t="n">
        <v>0</v>
      </c>
      <c r="O259" s="50" t="n">
        <v>0</v>
      </c>
      <c r="P259" s="50" t="n">
        <v>0</v>
      </c>
      <c r="Q259" s="50" t="n">
        <v>0</v>
      </c>
      <c r="R259" s="32" t="n">
        <f aca="false">Q259+P259+M259+N259</f>
        <v>77.3</v>
      </c>
      <c r="S259" s="50" t="n">
        <v>7.8</v>
      </c>
      <c r="T259" s="50" t="n">
        <v>0</v>
      </c>
      <c r="U259" s="50" t="n">
        <v>0</v>
      </c>
      <c r="V259" s="50" t="n">
        <v>0</v>
      </c>
      <c r="W259" s="32" t="n">
        <f aca="false">V259+U259+R259+S259+T259</f>
        <v>85.1</v>
      </c>
    </row>
    <row r="260" customFormat="false" ht="22.5" hidden="false" customHeight="false" outlineLevel="0" collapsed="false">
      <c r="A260" s="24" t="s">
        <v>56</v>
      </c>
      <c r="B260" s="16" t="s">
        <v>689</v>
      </c>
      <c r="C260" s="16" t="s">
        <v>173</v>
      </c>
      <c r="D260" s="16" t="s">
        <v>175</v>
      </c>
      <c r="E260" s="16" t="s">
        <v>55</v>
      </c>
      <c r="F260" s="32" t="n">
        <v>0</v>
      </c>
      <c r="G260" s="50" t="n">
        <v>4.73</v>
      </c>
      <c r="H260" s="50" t="n">
        <v>0</v>
      </c>
      <c r="I260" s="50" t="n">
        <v>0</v>
      </c>
      <c r="J260" s="32" t="n">
        <f aca="false">I260+H260+G260+F260</f>
        <v>4.73</v>
      </c>
      <c r="K260" s="50" t="n">
        <v>0</v>
      </c>
      <c r="L260" s="50" t="n">
        <v>0</v>
      </c>
      <c r="M260" s="32" t="n">
        <f aca="false">L260+K260+J260+I260</f>
        <v>4.73</v>
      </c>
      <c r="N260" s="50" t="n">
        <v>0</v>
      </c>
      <c r="O260" s="50" t="n">
        <v>0</v>
      </c>
      <c r="P260" s="50" t="n">
        <v>0</v>
      </c>
      <c r="Q260" s="50" t="n">
        <v>0</v>
      </c>
      <c r="R260" s="32" t="n">
        <f aca="false">Q260+P260+M260+N260</f>
        <v>4.73</v>
      </c>
      <c r="S260" s="50" t="n">
        <v>-4.73</v>
      </c>
      <c r="T260" s="50" t="n">
        <v>0</v>
      </c>
      <c r="U260" s="50" t="n">
        <v>0</v>
      </c>
      <c r="V260" s="50" t="n">
        <v>0</v>
      </c>
      <c r="W260" s="32" t="n">
        <f aca="false">V260+U260+R260+S260+T260</f>
        <v>0</v>
      </c>
    </row>
    <row r="261" customFormat="false" ht="12.75" hidden="false" customHeight="false" outlineLevel="0" collapsed="false">
      <c r="A261" s="24" t="s">
        <v>58</v>
      </c>
      <c r="B261" s="16" t="s">
        <v>689</v>
      </c>
      <c r="C261" s="16" t="s">
        <v>173</v>
      </c>
      <c r="D261" s="16" t="s">
        <v>175</v>
      </c>
      <c r="E261" s="16" t="s">
        <v>57</v>
      </c>
      <c r="F261" s="32" t="n">
        <v>0</v>
      </c>
      <c r="G261" s="50" t="n">
        <v>6</v>
      </c>
      <c r="H261" s="50" t="n">
        <v>0</v>
      </c>
      <c r="I261" s="50" t="n">
        <v>0</v>
      </c>
      <c r="J261" s="32" t="n">
        <f aca="false">I261+H261+G261+F261</f>
        <v>6</v>
      </c>
      <c r="K261" s="50" t="n">
        <v>0</v>
      </c>
      <c r="L261" s="50" t="n">
        <v>0</v>
      </c>
      <c r="M261" s="32" t="n">
        <f aca="false">L261+K261+J261+I261</f>
        <v>6</v>
      </c>
      <c r="N261" s="50" t="n">
        <v>0</v>
      </c>
      <c r="O261" s="50" t="n">
        <v>0</v>
      </c>
      <c r="P261" s="50" t="n">
        <v>0</v>
      </c>
      <c r="Q261" s="50" t="n">
        <v>0</v>
      </c>
      <c r="R261" s="32" t="n">
        <f aca="false">Q261+P261+M261+N261</f>
        <v>6</v>
      </c>
      <c r="S261" s="50" t="n">
        <v>-6</v>
      </c>
      <c r="T261" s="50" t="n">
        <v>0</v>
      </c>
      <c r="U261" s="50" t="n">
        <v>0</v>
      </c>
      <c r="V261" s="50" t="n">
        <v>0</v>
      </c>
      <c r="W261" s="32" t="n">
        <f aca="false">V261+U261+R261+S261+T261</f>
        <v>0</v>
      </c>
    </row>
    <row r="262" customFormat="false" ht="22.5" hidden="false" customHeight="false" outlineLevel="0" collapsed="false">
      <c r="A262" s="20" t="s">
        <v>108</v>
      </c>
      <c r="B262" s="19" t="s">
        <v>689</v>
      </c>
      <c r="C262" s="46" t="s">
        <v>173</v>
      </c>
      <c r="D262" s="46" t="s">
        <v>107</v>
      </c>
      <c r="E262" s="46" t="s">
        <v>37</v>
      </c>
      <c r="F262" s="31" t="n">
        <f aca="false">F263</f>
        <v>0</v>
      </c>
      <c r="G262" s="31" t="n">
        <f aca="false">G263</f>
        <v>0</v>
      </c>
      <c r="H262" s="31" t="n">
        <f aca="false">H263</f>
        <v>0</v>
      </c>
      <c r="I262" s="31" t="n">
        <f aca="false">I263</f>
        <v>8500</v>
      </c>
      <c r="J262" s="31" t="n">
        <f aca="false">J263</f>
        <v>8500</v>
      </c>
      <c r="K262" s="31" t="n">
        <f aca="false">K263</f>
        <v>0</v>
      </c>
      <c r="L262" s="31" t="n">
        <f aca="false">L263</f>
        <v>0</v>
      </c>
      <c r="M262" s="31" t="n">
        <f aca="false">M263</f>
        <v>8500</v>
      </c>
      <c r="N262" s="31" t="n">
        <f aca="false">N263</f>
        <v>0</v>
      </c>
      <c r="O262" s="31" t="n">
        <f aca="false">O263</f>
        <v>0</v>
      </c>
      <c r="P262" s="31" t="n">
        <f aca="false">P263</f>
        <v>0</v>
      </c>
      <c r="Q262" s="31" t="n">
        <f aca="false">Q263</f>
        <v>0</v>
      </c>
      <c r="R262" s="31" t="n">
        <f aca="false">R263</f>
        <v>0</v>
      </c>
      <c r="S262" s="31" t="n">
        <f aca="false">S263</f>
        <v>1000</v>
      </c>
      <c r="T262" s="31" t="n">
        <f aca="false">T263</f>
        <v>1500</v>
      </c>
      <c r="U262" s="31" t="n">
        <f aca="false">U263</f>
        <v>0</v>
      </c>
      <c r="V262" s="31" t="n">
        <f aca="false">V263</f>
        <v>0</v>
      </c>
      <c r="W262" s="31" t="n">
        <f aca="false">W263</f>
        <v>2500</v>
      </c>
    </row>
    <row r="263" customFormat="false" ht="33.75" hidden="false" customHeight="false" outlineLevel="0" collapsed="false">
      <c r="A263" s="29" t="s">
        <v>180</v>
      </c>
      <c r="B263" s="19" t="s">
        <v>689</v>
      </c>
      <c r="C263" s="19" t="s">
        <v>173</v>
      </c>
      <c r="D263" s="19" t="s">
        <v>179</v>
      </c>
      <c r="E263" s="19" t="s">
        <v>37</v>
      </c>
      <c r="F263" s="31" t="n">
        <f aca="false">F264</f>
        <v>0</v>
      </c>
      <c r="G263" s="31" t="n">
        <f aca="false">G264</f>
        <v>0</v>
      </c>
      <c r="H263" s="31" t="n">
        <f aca="false">H264</f>
        <v>0</v>
      </c>
      <c r="I263" s="31" t="n">
        <f aca="false">I264</f>
        <v>8500</v>
      </c>
      <c r="J263" s="31" t="n">
        <f aca="false">J264</f>
        <v>8500</v>
      </c>
      <c r="K263" s="31" t="n">
        <f aca="false">K264</f>
        <v>0</v>
      </c>
      <c r="L263" s="31" t="n">
        <f aca="false">L264</f>
        <v>0</v>
      </c>
      <c r="M263" s="31" t="n">
        <f aca="false">M264</f>
        <v>8500</v>
      </c>
      <c r="N263" s="31" t="n">
        <f aca="false">N264</f>
        <v>0</v>
      </c>
      <c r="O263" s="31" t="n">
        <f aca="false">O264</f>
        <v>0</v>
      </c>
      <c r="P263" s="31" t="n">
        <f aca="false">P264</f>
        <v>0</v>
      </c>
      <c r="Q263" s="31" t="n">
        <f aca="false">Q264</f>
        <v>0</v>
      </c>
      <c r="R263" s="31" t="n">
        <f aca="false">R264</f>
        <v>0</v>
      </c>
      <c r="S263" s="31" t="n">
        <f aca="false">S264</f>
        <v>1000</v>
      </c>
      <c r="T263" s="31" t="n">
        <f aca="false">T264</f>
        <v>1500</v>
      </c>
      <c r="U263" s="31" t="n">
        <f aca="false">U264</f>
        <v>0</v>
      </c>
      <c r="V263" s="31" t="n">
        <f aca="false">V264</f>
        <v>0</v>
      </c>
      <c r="W263" s="31" t="n">
        <f aca="false">W264</f>
        <v>2500</v>
      </c>
    </row>
    <row r="264" customFormat="false" ht="33.75" hidden="false" customHeight="false" outlineLevel="0" collapsed="false">
      <c r="A264" s="24" t="s">
        <v>100</v>
      </c>
      <c r="B264" s="16" t="s">
        <v>689</v>
      </c>
      <c r="C264" s="16" t="s">
        <v>173</v>
      </c>
      <c r="D264" s="16" t="s">
        <v>179</v>
      </c>
      <c r="E264" s="16" t="s">
        <v>99</v>
      </c>
      <c r="F264" s="32" t="n">
        <v>0</v>
      </c>
      <c r="G264" s="50" t="n">
        <v>0</v>
      </c>
      <c r="H264" s="50" t="n">
        <v>0</v>
      </c>
      <c r="I264" s="50" t="n">
        <v>8500</v>
      </c>
      <c r="J264" s="32" t="n">
        <f aca="false">I264+H264+G264+F264</f>
        <v>8500</v>
      </c>
      <c r="K264" s="50" t="n">
        <v>0</v>
      </c>
      <c r="L264" s="50" t="n">
        <v>0</v>
      </c>
      <c r="M264" s="32" t="n">
        <f aca="false">L264+K264+J264</f>
        <v>8500</v>
      </c>
      <c r="N264" s="50" t="n">
        <v>0</v>
      </c>
      <c r="O264" s="50" t="n">
        <v>0</v>
      </c>
      <c r="P264" s="50" t="n">
        <v>0</v>
      </c>
      <c r="Q264" s="50" t="n">
        <v>0</v>
      </c>
      <c r="R264" s="32" t="n">
        <v>0</v>
      </c>
      <c r="S264" s="50" t="n">
        <v>1000</v>
      </c>
      <c r="T264" s="50" t="n">
        <v>1500</v>
      </c>
      <c r="U264" s="50" t="n">
        <v>0</v>
      </c>
      <c r="V264" s="50" t="n">
        <v>0</v>
      </c>
      <c r="W264" s="32" t="n">
        <f aca="false">V264+U264+R264+S264+T264</f>
        <v>2500</v>
      </c>
    </row>
    <row r="265" customFormat="false" ht="25.5" hidden="false" customHeight="false" outlineLevel="0" collapsed="false">
      <c r="A265" s="40" t="s">
        <v>691</v>
      </c>
      <c r="B265" s="72" t="s">
        <v>692</v>
      </c>
      <c r="C265" s="72"/>
      <c r="D265" s="72"/>
      <c r="E265" s="72"/>
      <c r="F265" s="71" t="e">
        <f aca="false">F266+F277+F305</f>
        <v>#REF!</v>
      </c>
      <c r="G265" s="71" t="e">
        <f aca="false">G266+G277+G305</f>
        <v>#REF!</v>
      </c>
      <c r="H265" s="71" t="e">
        <f aca="false">H266+H277+H305</f>
        <v>#REF!</v>
      </c>
      <c r="I265" s="71" t="e">
        <f aca="false">I266+I277+I305</f>
        <v>#REF!</v>
      </c>
      <c r="J265" s="71" t="n">
        <f aca="false">J266+J277+J305</f>
        <v>23609.052</v>
      </c>
      <c r="K265" s="71" t="n">
        <f aca="false">K266+K277+K305</f>
        <v>158</v>
      </c>
      <c r="L265" s="71" t="n">
        <f aca="false">L266+L277+L305</f>
        <v>0</v>
      </c>
      <c r="M265" s="71" t="n">
        <f aca="false">M266+M277+M305</f>
        <v>23767.052</v>
      </c>
      <c r="N265" s="71" t="n">
        <f aca="false">N266+N277+N305</f>
        <v>0</v>
      </c>
      <c r="O265" s="71" t="n">
        <f aca="false">O266+O277+O305</f>
        <v>0</v>
      </c>
      <c r="P265" s="71" t="n">
        <f aca="false">P266+P277+P305</f>
        <v>0</v>
      </c>
      <c r="Q265" s="71" t="n">
        <f aca="false">Q266+Q277+Q305</f>
        <v>527.9</v>
      </c>
      <c r="R265" s="71" t="n">
        <f aca="false">R266+R277+R305</f>
        <v>24294.952</v>
      </c>
      <c r="S265" s="71" t="n">
        <f aca="false">S266+S277+S305</f>
        <v>21.35</v>
      </c>
      <c r="T265" s="71" t="n">
        <f aca="false">T266+T277+T305</f>
        <v>0</v>
      </c>
      <c r="U265" s="71" t="n">
        <f aca="false">U266+U277+U305</f>
        <v>0</v>
      </c>
      <c r="V265" s="71" t="n">
        <f aca="false">V266+V277+V305</f>
        <v>49.7</v>
      </c>
      <c r="W265" s="71" t="n">
        <f aca="false">W266+W277+W305</f>
        <v>24366.002</v>
      </c>
    </row>
    <row r="266" customFormat="false" ht="12.75" hidden="false" customHeight="false" outlineLevel="0" collapsed="false">
      <c r="A266" s="17" t="s">
        <v>315</v>
      </c>
      <c r="B266" s="69" t="s">
        <v>692</v>
      </c>
      <c r="C266" s="15" t="s">
        <v>314</v>
      </c>
      <c r="D266" s="15"/>
      <c r="E266" s="15"/>
      <c r="F266" s="48" t="n">
        <f aca="false">F267</f>
        <v>4171.227</v>
      </c>
      <c r="G266" s="48" t="n">
        <f aca="false">G267</f>
        <v>0</v>
      </c>
      <c r="H266" s="48" t="n">
        <f aca="false">H267</f>
        <v>0</v>
      </c>
      <c r="I266" s="48" t="n">
        <f aca="false">I267</f>
        <v>0</v>
      </c>
      <c r="J266" s="48" t="n">
        <f aca="false">J267</f>
        <v>4171.227</v>
      </c>
      <c r="K266" s="48" t="n">
        <f aca="false">K267</f>
        <v>0</v>
      </c>
      <c r="L266" s="48" t="n">
        <f aca="false">L267</f>
        <v>0</v>
      </c>
      <c r="M266" s="48" t="n">
        <f aca="false">M267</f>
        <v>4171.227</v>
      </c>
      <c r="N266" s="48" t="n">
        <f aca="false">N267</f>
        <v>0</v>
      </c>
      <c r="O266" s="48" t="n">
        <f aca="false">O267</f>
        <v>0</v>
      </c>
      <c r="P266" s="48" t="n">
        <f aca="false">P267</f>
        <v>0</v>
      </c>
      <c r="Q266" s="48" t="n">
        <f aca="false">Q267</f>
        <v>0</v>
      </c>
      <c r="R266" s="48" t="n">
        <f aca="false">R267</f>
        <v>4171.227</v>
      </c>
      <c r="S266" s="48" t="n">
        <f aca="false">S267</f>
        <v>-155.871</v>
      </c>
      <c r="T266" s="48" t="n">
        <f aca="false">T267</f>
        <v>0</v>
      </c>
      <c r="U266" s="48" t="n">
        <f aca="false">U267</f>
        <v>0</v>
      </c>
      <c r="V266" s="48" t="n">
        <f aca="false">V267</f>
        <v>0</v>
      </c>
      <c r="W266" s="48" t="n">
        <f aca="false">W267</f>
        <v>4015.356</v>
      </c>
    </row>
    <row r="267" customFormat="false" ht="33.75" hidden="false" customHeight="false" outlineLevel="0" collapsed="false">
      <c r="A267" s="29" t="s">
        <v>343</v>
      </c>
      <c r="B267" s="46" t="s">
        <v>692</v>
      </c>
      <c r="C267" s="19" t="s">
        <v>314</v>
      </c>
      <c r="D267" s="19" t="s">
        <v>693</v>
      </c>
      <c r="E267" s="19" t="s">
        <v>37</v>
      </c>
      <c r="F267" s="31" t="n">
        <f aca="false">F268+F271+F272+F273+F274+F275+F276</f>
        <v>4171.227</v>
      </c>
      <c r="G267" s="31" t="n">
        <f aca="false">G268+G271+G272+G273+G274+G275+G276</f>
        <v>0</v>
      </c>
      <c r="H267" s="31" t="n">
        <f aca="false">H268+H271+H272+H273+H274+H275+H276</f>
        <v>0</v>
      </c>
      <c r="I267" s="31" t="n">
        <f aca="false">I268+I271+I272+I273+I274+I275+I276</f>
        <v>0</v>
      </c>
      <c r="J267" s="31" t="n">
        <f aca="false">J268+J271+J272+J273+J274+J275+J276</f>
        <v>4171.227</v>
      </c>
      <c r="K267" s="31" t="n">
        <f aca="false">K268+K271+K272+K273+K274+K275+K276</f>
        <v>0</v>
      </c>
      <c r="L267" s="31" t="n">
        <f aca="false">L268+L271+L272+L273+L274+L275+L276</f>
        <v>0</v>
      </c>
      <c r="M267" s="31" t="n">
        <f aca="false">M268+M271+M272+M273+M274+M275+M276</f>
        <v>4171.227</v>
      </c>
      <c r="N267" s="31" t="n">
        <f aca="false">N268+N271+N272+N273+N274+N275+N276</f>
        <v>0</v>
      </c>
      <c r="O267" s="31" t="n">
        <f aca="false">O268+O271+O272+O273+O274+O275+O276</f>
        <v>0</v>
      </c>
      <c r="P267" s="31" t="n">
        <f aca="false">P268+P271+P272+P273+P274+P275+P276</f>
        <v>0</v>
      </c>
      <c r="Q267" s="31" t="n">
        <f aca="false">Q268+Q271+Q272+Q273+Q274+Q275+Q276</f>
        <v>0</v>
      </c>
      <c r="R267" s="31" t="n">
        <f aca="false">R268+R271+R272+R273+R274+R275+R276</f>
        <v>4171.227</v>
      </c>
      <c r="S267" s="31" t="n">
        <f aca="false">S268+S271+S272+S273+S274+S275+S276</f>
        <v>-155.871</v>
      </c>
      <c r="T267" s="31" t="n">
        <f aca="false">T268+T271+T272+T273+T274+T275+T276</f>
        <v>0</v>
      </c>
      <c r="U267" s="31" t="n">
        <f aca="false">U268+U271+U272+U273+U274+U275+U276</f>
        <v>0</v>
      </c>
      <c r="V267" s="31" t="n">
        <f aca="false">V268+V271+V272+V273+V274+V275+V276</f>
        <v>0</v>
      </c>
      <c r="W267" s="31" t="n">
        <f aca="false">W268+W271+W272+W273+W274+W275+W276</f>
        <v>4015.356</v>
      </c>
    </row>
    <row r="268" customFormat="false" ht="22.5" hidden="false" customHeight="false" outlineLevel="0" collapsed="false">
      <c r="A268" s="20" t="s">
        <v>295</v>
      </c>
      <c r="B268" s="46" t="s">
        <v>692</v>
      </c>
      <c r="C268" s="19" t="s">
        <v>314</v>
      </c>
      <c r="D268" s="19" t="s">
        <v>342</v>
      </c>
      <c r="E268" s="19" t="s">
        <v>294</v>
      </c>
      <c r="F268" s="31" t="n">
        <f aca="false">F269+F270</f>
        <v>2209.813</v>
      </c>
      <c r="G268" s="31" t="n">
        <f aca="false">G269+G270</f>
        <v>0</v>
      </c>
      <c r="H268" s="31" t="n">
        <f aca="false">H269+H270</f>
        <v>0</v>
      </c>
      <c r="I268" s="31" t="n">
        <f aca="false">I269+I270</f>
        <v>0</v>
      </c>
      <c r="J268" s="31" t="n">
        <f aca="false">J269+J270</f>
        <v>2209.813</v>
      </c>
      <c r="K268" s="31" t="n">
        <f aca="false">K269+K270</f>
        <v>0</v>
      </c>
      <c r="L268" s="31" t="n">
        <f aca="false">L269+L270</f>
        <v>0</v>
      </c>
      <c r="M268" s="31" t="n">
        <f aca="false">M269+M270</f>
        <v>2209.813</v>
      </c>
      <c r="N268" s="31" t="n">
        <f aca="false">N269+N270</f>
        <v>0</v>
      </c>
      <c r="O268" s="31" t="n">
        <f aca="false">O269+O270</f>
        <v>0</v>
      </c>
      <c r="P268" s="31" t="n">
        <f aca="false">P269+P270</f>
        <v>0</v>
      </c>
      <c r="Q268" s="31" t="n">
        <f aca="false">Q269+Q270</f>
        <v>0</v>
      </c>
      <c r="R268" s="31" t="n">
        <f aca="false">R269+R270</f>
        <v>2209.813</v>
      </c>
      <c r="S268" s="31" t="n">
        <f aca="false">S269+S270</f>
        <v>0</v>
      </c>
      <c r="T268" s="31" t="n">
        <f aca="false">T269+T270</f>
        <v>0</v>
      </c>
      <c r="U268" s="31" t="n">
        <f aca="false">U269+U270</f>
        <v>0</v>
      </c>
      <c r="V268" s="31" t="n">
        <f aca="false">V269+V270</f>
        <v>0</v>
      </c>
      <c r="W268" s="31" t="n">
        <f aca="false">W269+W270</f>
        <v>2209.813</v>
      </c>
    </row>
    <row r="269" customFormat="false" ht="12.75" hidden="false" customHeight="false" outlineLevel="0" collapsed="false">
      <c r="A269" s="24" t="s">
        <v>42</v>
      </c>
      <c r="B269" s="54" t="s">
        <v>692</v>
      </c>
      <c r="C269" s="16" t="s">
        <v>314</v>
      </c>
      <c r="D269" s="16" t="s">
        <v>342</v>
      </c>
      <c r="E269" s="16" t="s">
        <v>296</v>
      </c>
      <c r="F269" s="32" t="n">
        <v>2188.813</v>
      </c>
      <c r="G269" s="32" t="n">
        <v>0</v>
      </c>
      <c r="H269" s="32" t="n">
        <v>0</v>
      </c>
      <c r="I269" s="32" t="n">
        <v>0</v>
      </c>
      <c r="J269" s="32" t="n">
        <f aca="false">I269+H269+G269+F269</f>
        <v>2188.813</v>
      </c>
      <c r="K269" s="32" t="n">
        <v>0</v>
      </c>
      <c r="L269" s="32" t="n">
        <v>0</v>
      </c>
      <c r="M269" s="32" t="n">
        <f aca="false">L269+K269+J269+I269</f>
        <v>2188.813</v>
      </c>
      <c r="N269" s="32" t="n">
        <v>0</v>
      </c>
      <c r="O269" s="32" t="n">
        <v>0</v>
      </c>
      <c r="P269" s="32" t="n">
        <v>0</v>
      </c>
      <c r="Q269" s="32" t="n">
        <v>0</v>
      </c>
      <c r="R269" s="32" t="n">
        <f aca="false">Q269+P269+M269+N269</f>
        <v>2188.813</v>
      </c>
      <c r="S269" s="32" t="n">
        <v>0</v>
      </c>
      <c r="T269" s="32" t="n">
        <v>0</v>
      </c>
      <c r="U269" s="32" t="n">
        <v>0</v>
      </c>
      <c r="V269" s="32" t="n">
        <v>0</v>
      </c>
      <c r="W269" s="32" t="n">
        <f aca="false">V269+U269+R269+S269+T269</f>
        <v>2188.813</v>
      </c>
    </row>
    <row r="270" customFormat="false" ht="22.5" hidden="false" customHeight="false" outlineLevel="0" collapsed="false">
      <c r="A270" s="24" t="s">
        <v>50</v>
      </c>
      <c r="B270" s="54" t="s">
        <v>692</v>
      </c>
      <c r="C270" s="16" t="s">
        <v>314</v>
      </c>
      <c r="D270" s="16" t="s">
        <v>342</v>
      </c>
      <c r="E270" s="16" t="s">
        <v>299</v>
      </c>
      <c r="F270" s="32" t="n">
        <v>21</v>
      </c>
      <c r="G270" s="32" t="n">
        <v>0</v>
      </c>
      <c r="H270" s="32" t="n">
        <v>0</v>
      </c>
      <c r="I270" s="32" t="n">
        <v>0</v>
      </c>
      <c r="J270" s="32" t="n">
        <f aca="false">I270+H270+G270+F270</f>
        <v>21</v>
      </c>
      <c r="K270" s="32" t="n">
        <v>0</v>
      </c>
      <c r="L270" s="32" t="n">
        <v>0</v>
      </c>
      <c r="M270" s="32" t="n">
        <f aca="false">L270+K270+J270+I270</f>
        <v>21</v>
      </c>
      <c r="N270" s="32" t="n">
        <v>0</v>
      </c>
      <c r="O270" s="32" t="n">
        <v>0</v>
      </c>
      <c r="P270" s="32" t="n">
        <v>0</v>
      </c>
      <c r="Q270" s="32" t="n">
        <v>0</v>
      </c>
      <c r="R270" s="32" t="n">
        <f aca="false">Q270+P270+M270+N270</f>
        <v>21</v>
      </c>
      <c r="S270" s="32" t="n">
        <v>0</v>
      </c>
      <c r="T270" s="32" t="n">
        <v>0</v>
      </c>
      <c r="U270" s="32" t="n">
        <v>0</v>
      </c>
      <c r="V270" s="32" t="n">
        <v>0</v>
      </c>
      <c r="W270" s="32" t="n">
        <f aca="false">V270+U270+R270+S270+T270</f>
        <v>21</v>
      </c>
    </row>
    <row r="271" customFormat="false" ht="22.5" hidden="false" customHeight="false" outlineLevel="0" collapsed="false">
      <c r="A271" s="24" t="s">
        <v>52</v>
      </c>
      <c r="B271" s="54" t="s">
        <v>692</v>
      </c>
      <c r="C271" s="16" t="s">
        <v>314</v>
      </c>
      <c r="D271" s="16" t="s">
        <v>342</v>
      </c>
      <c r="E271" s="16" t="s">
        <v>51</v>
      </c>
      <c r="F271" s="32" t="n">
        <v>50.1</v>
      </c>
      <c r="G271" s="32" t="n">
        <v>0</v>
      </c>
      <c r="H271" s="32" t="n">
        <v>0</v>
      </c>
      <c r="I271" s="32" t="n">
        <v>0</v>
      </c>
      <c r="J271" s="32" t="n">
        <f aca="false">I271+H271+G271+F271</f>
        <v>50.1</v>
      </c>
      <c r="K271" s="32" t="n">
        <v>0</v>
      </c>
      <c r="L271" s="32" t="n">
        <v>0</v>
      </c>
      <c r="M271" s="32" t="n">
        <f aca="false">L271+K271+J271+I271</f>
        <v>50.1</v>
      </c>
      <c r="N271" s="32" t="n">
        <v>0</v>
      </c>
      <c r="O271" s="32" t="n">
        <v>0</v>
      </c>
      <c r="P271" s="32" t="n">
        <v>0</v>
      </c>
      <c r="Q271" s="32" t="n">
        <v>0</v>
      </c>
      <c r="R271" s="32" t="n">
        <f aca="false">Q271+P271+M271+N271</f>
        <v>50.1</v>
      </c>
      <c r="S271" s="32" t="n">
        <v>0</v>
      </c>
      <c r="T271" s="32" t="n">
        <v>0</v>
      </c>
      <c r="U271" s="32" t="n">
        <v>0</v>
      </c>
      <c r="V271" s="32" t="n">
        <v>0</v>
      </c>
      <c r="W271" s="32" t="n">
        <f aca="false">V271+U271+R271+S271+T271</f>
        <v>50.1</v>
      </c>
    </row>
    <row r="272" customFormat="false" ht="22.5" hidden="false" customHeight="false" outlineLevel="0" collapsed="false">
      <c r="A272" s="24" t="s">
        <v>54</v>
      </c>
      <c r="B272" s="54" t="s">
        <v>692</v>
      </c>
      <c r="C272" s="16" t="s">
        <v>314</v>
      </c>
      <c r="D272" s="16" t="s">
        <v>342</v>
      </c>
      <c r="E272" s="16" t="s">
        <v>53</v>
      </c>
      <c r="F272" s="32" t="n">
        <v>183.9</v>
      </c>
      <c r="G272" s="32" t="n">
        <v>0</v>
      </c>
      <c r="H272" s="32" t="n">
        <v>0</v>
      </c>
      <c r="I272" s="32" t="n">
        <v>0</v>
      </c>
      <c r="J272" s="32" t="n">
        <f aca="false">I272+H272+G272+F272</f>
        <v>183.9</v>
      </c>
      <c r="K272" s="32" t="n">
        <v>0</v>
      </c>
      <c r="L272" s="32" t="n">
        <v>0</v>
      </c>
      <c r="M272" s="32" t="n">
        <f aca="false">L272+K272+J272+I272</f>
        <v>183.9</v>
      </c>
      <c r="N272" s="32" t="n">
        <v>0</v>
      </c>
      <c r="O272" s="32" t="n">
        <v>0</v>
      </c>
      <c r="P272" s="32" t="n">
        <v>0</v>
      </c>
      <c r="Q272" s="32" t="n">
        <v>0</v>
      </c>
      <c r="R272" s="32" t="n">
        <f aca="false">Q272+P272+M272+N272</f>
        <v>183.9</v>
      </c>
      <c r="S272" s="32" t="n">
        <v>-78</v>
      </c>
      <c r="T272" s="32" t="n">
        <v>0</v>
      </c>
      <c r="U272" s="32" t="n">
        <v>0</v>
      </c>
      <c r="V272" s="32" t="n">
        <v>0</v>
      </c>
      <c r="W272" s="32" t="n">
        <f aca="false">V272+U272+R272+S272+T272</f>
        <v>105.9</v>
      </c>
    </row>
    <row r="273" customFormat="false" ht="45" hidden="false" customHeight="false" outlineLevel="0" collapsed="false">
      <c r="A273" s="24" t="s">
        <v>321</v>
      </c>
      <c r="B273" s="54" t="s">
        <v>692</v>
      </c>
      <c r="C273" s="16" t="s">
        <v>314</v>
      </c>
      <c r="D273" s="16" t="s">
        <v>342</v>
      </c>
      <c r="E273" s="16" t="s">
        <v>320</v>
      </c>
      <c r="F273" s="32" t="n">
        <v>1657.414</v>
      </c>
      <c r="G273" s="32" t="n">
        <v>0</v>
      </c>
      <c r="H273" s="32" t="n">
        <v>0</v>
      </c>
      <c r="I273" s="32" t="n">
        <v>0</v>
      </c>
      <c r="J273" s="32" t="n">
        <f aca="false">I273+H273+G273+F273</f>
        <v>1657.414</v>
      </c>
      <c r="K273" s="32" t="n">
        <v>0</v>
      </c>
      <c r="L273" s="32" t="n">
        <v>0</v>
      </c>
      <c r="M273" s="32" t="n">
        <f aca="false">L273+K273+J273+I273</f>
        <v>1657.414</v>
      </c>
      <c r="N273" s="32" t="n">
        <v>0</v>
      </c>
      <c r="O273" s="32" t="n">
        <v>0</v>
      </c>
      <c r="P273" s="32" t="n">
        <v>0</v>
      </c>
      <c r="Q273" s="32" t="n">
        <v>0</v>
      </c>
      <c r="R273" s="32" t="n">
        <f aca="false">Q273+P273+M273+N273</f>
        <v>1657.414</v>
      </c>
      <c r="S273" s="32" t="n">
        <v>-50</v>
      </c>
      <c r="T273" s="32" t="n">
        <v>0</v>
      </c>
      <c r="U273" s="32" t="n">
        <v>0</v>
      </c>
      <c r="V273" s="32" t="n">
        <v>0</v>
      </c>
      <c r="W273" s="32" t="n">
        <f aca="false">V273+U273+R273+S273+T273</f>
        <v>1607.414</v>
      </c>
    </row>
    <row r="274" customFormat="false" ht="12.75" hidden="false" customHeight="false" outlineLevel="0" collapsed="false">
      <c r="A274" s="24" t="s">
        <v>325</v>
      </c>
      <c r="B274" s="54" t="s">
        <v>692</v>
      </c>
      <c r="C274" s="16" t="s">
        <v>314</v>
      </c>
      <c r="D274" s="16" t="s">
        <v>342</v>
      </c>
      <c r="E274" s="16" t="s">
        <v>324</v>
      </c>
      <c r="F274" s="32" t="n">
        <v>30</v>
      </c>
      <c r="G274" s="32" t="n">
        <v>0</v>
      </c>
      <c r="H274" s="32" t="n">
        <v>0</v>
      </c>
      <c r="I274" s="32" t="n">
        <v>0</v>
      </c>
      <c r="J274" s="32" t="n">
        <f aca="false">I274+H274+G274+F274</f>
        <v>30</v>
      </c>
      <c r="K274" s="32" t="n">
        <v>0</v>
      </c>
      <c r="L274" s="32" t="n">
        <v>0</v>
      </c>
      <c r="M274" s="32" t="n">
        <f aca="false">L274+K274+J274+I274</f>
        <v>30</v>
      </c>
      <c r="N274" s="32" t="n">
        <v>0</v>
      </c>
      <c r="O274" s="32" t="n">
        <v>0</v>
      </c>
      <c r="P274" s="32" t="n">
        <v>0</v>
      </c>
      <c r="Q274" s="32" t="n">
        <v>0</v>
      </c>
      <c r="R274" s="32" t="n">
        <f aca="false">Q274+P274+M274+N274</f>
        <v>30</v>
      </c>
      <c r="S274" s="32" t="n">
        <v>0</v>
      </c>
      <c r="T274" s="32" t="n">
        <v>0</v>
      </c>
      <c r="U274" s="32" t="n">
        <v>0</v>
      </c>
      <c r="V274" s="32" t="n">
        <v>0</v>
      </c>
      <c r="W274" s="32" t="n">
        <f aca="false">V274+U274+R274+S274+T274</f>
        <v>30</v>
      </c>
    </row>
    <row r="275" customFormat="false" ht="22.5" hidden="false" customHeight="false" outlineLevel="0" collapsed="false">
      <c r="A275" s="24" t="s">
        <v>56</v>
      </c>
      <c r="B275" s="54" t="s">
        <v>692</v>
      </c>
      <c r="C275" s="16" t="s">
        <v>314</v>
      </c>
      <c r="D275" s="16" t="s">
        <v>342</v>
      </c>
      <c r="E275" s="16" t="s">
        <v>55</v>
      </c>
      <c r="F275" s="32" t="n">
        <v>25</v>
      </c>
      <c r="G275" s="32" t="n">
        <v>0</v>
      </c>
      <c r="H275" s="32" t="n">
        <v>0</v>
      </c>
      <c r="I275" s="32" t="n">
        <v>0</v>
      </c>
      <c r="J275" s="32" t="n">
        <f aca="false">I275+H275+G275+F275</f>
        <v>25</v>
      </c>
      <c r="K275" s="32" t="n">
        <v>0</v>
      </c>
      <c r="L275" s="32" t="n">
        <v>0</v>
      </c>
      <c r="M275" s="32" t="n">
        <f aca="false">L275+K275+J275+I275</f>
        <v>25</v>
      </c>
      <c r="N275" s="32" t="n">
        <v>0</v>
      </c>
      <c r="O275" s="32" t="n">
        <v>0</v>
      </c>
      <c r="P275" s="32" t="n">
        <v>0</v>
      </c>
      <c r="Q275" s="32" t="n">
        <v>0</v>
      </c>
      <c r="R275" s="32" t="n">
        <f aca="false">Q275+P275+M275+N275</f>
        <v>25</v>
      </c>
      <c r="S275" s="32" t="n">
        <v>-15.871</v>
      </c>
      <c r="T275" s="32" t="n">
        <v>0</v>
      </c>
      <c r="U275" s="32" t="n">
        <v>0</v>
      </c>
      <c r="V275" s="32" t="n">
        <v>0</v>
      </c>
      <c r="W275" s="32" t="n">
        <f aca="false">V275+U275+R275+S275+T275</f>
        <v>9.129</v>
      </c>
    </row>
    <row r="276" customFormat="false" ht="12.75" hidden="false" customHeight="false" outlineLevel="0" collapsed="false">
      <c r="A276" s="24" t="s">
        <v>58</v>
      </c>
      <c r="B276" s="54" t="s">
        <v>692</v>
      </c>
      <c r="C276" s="16" t="s">
        <v>314</v>
      </c>
      <c r="D276" s="16" t="s">
        <v>342</v>
      </c>
      <c r="E276" s="16" t="s">
        <v>57</v>
      </c>
      <c r="F276" s="32" t="n">
        <v>15</v>
      </c>
      <c r="G276" s="32" t="n">
        <v>0</v>
      </c>
      <c r="H276" s="32" t="n">
        <v>0</v>
      </c>
      <c r="I276" s="32" t="n">
        <v>0</v>
      </c>
      <c r="J276" s="32" t="n">
        <f aca="false">I276+H276+G276+F276</f>
        <v>15</v>
      </c>
      <c r="K276" s="32" t="n">
        <v>0</v>
      </c>
      <c r="L276" s="32" t="n">
        <v>0</v>
      </c>
      <c r="M276" s="32" t="n">
        <f aca="false">L276+K276+J276+I276</f>
        <v>15</v>
      </c>
      <c r="N276" s="32" t="n">
        <v>0</v>
      </c>
      <c r="O276" s="32" t="n">
        <v>0</v>
      </c>
      <c r="P276" s="32" t="n">
        <v>0</v>
      </c>
      <c r="Q276" s="32" t="n">
        <v>0</v>
      </c>
      <c r="R276" s="32" t="n">
        <f aca="false">Q276+P276+M276+N276</f>
        <v>15</v>
      </c>
      <c r="S276" s="32" t="n">
        <v>-12</v>
      </c>
      <c r="T276" s="32" t="n">
        <v>0</v>
      </c>
      <c r="U276" s="32" t="n">
        <v>0</v>
      </c>
      <c r="V276" s="32" t="n">
        <v>0</v>
      </c>
      <c r="W276" s="32" t="n">
        <f aca="false">V276+U276+R276+S276+T276</f>
        <v>3</v>
      </c>
    </row>
    <row r="277" customFormat="false" ht="12.75" hidden="false" customHeight="false" outlineLevel="0" collapsed="false">
      <c r="A277" s="17" t="s">
        <v>419</v>
      </c>
      <c r="B277" s="69" t="s">
        <v>692</v>
      </c>
      <c r="C277" s="15" t="s">
        <v>418</v>
      </c>
      <c r="D277" s="15"/>
      <c r="E277" s="15"/>
      <c r="F277" s="48" t="n">
        <f aca="false">F278+F285+F290</f>
        <v>14729.966</v>
      </c>
      <c r="G277" s="48" t="n">
        <f aca="false">G278+G285+G290</f>
        <v>-80</v>
      </c>
      <c r="H277" s="48" t="n">
        <f aca="false">H278+H285+H290</f>
        <v>0</v>
      </c>
      <c r="I277" s="48" t="n">
        <f aca="false">I278+I285+I290</f>
        <v>0</v>
      </c>
      <c r="J277" s="48" t="n">
        <f aca="false">J278+J285+J290</f>
        <v>14649.966</v>
      </c>
      <c r="K277" s="48" t="n">
        <f aca="false">K278+K285+K290</f>
        <v>158</v>
      </c>
      <c r="L277" s="48" t="n">
        <f aca="false">L278+L285+L290</f>
        <v>0</v>
      </c>
      <c r="M277" s="48" t="n">
        <f aca="false">M278+M285+M290</f>
        <v>14807.966</v>
      </c>
      <c r="N277" s="48" t="n">
        <f aca="false">N278+N285+N290</f>
        <v>0</v>
      </c>
      <c r="O277" s="48" t="n">
        <f aca="false">O278+O285+O290</f>
        <v>0</v>
      </c>
      <c r="P277" s="48" t="n">
        <f aca="false">P278+P285+P290</f>
        <v>0</v>
      </c>
      <c r="Q277" s="48" t="n">
        <f aca="false">Q278+Q285+Q290</f>
        <v>527.9</v>
      </c>
      <c r="R277" s="48" t="n">
        <f aca="false">R278+R285+R290</f>
        <v>15335.866</v>
      </c>
      <c r="S277" s="48" t="n">
        <f aca="false">S278+S285+S290</f>
        <v>-227.274</v>
      </c>
      <c r="T277" s="48" t="n">
        <f aca="false">T278+T285+T290</f>
        <v>0</v>
      </c>
      <c r="U277" s="48" t="n">
        <f aca="false">U278+U285+U290</f>
        <v>0</v>
      </c>
      <c r="V277" s="48" t="n">
        <f aca="false">V278+V285+V290</f>
        <v>0</v>
      </c>
      <c r="W277" s="48" t="n">
        <f aca="false">W278+W285+W290</f>
        <v>15108.592</v>
      </c>
    </row>
    <row r="278" customFormat="false" ht="22.5" hidden="false" customHeight="false" outlineLevel="0" collapsed="false">
      <c r="A278" s="29" t="s">
        <v>421</v>
      </c>
      <c r="B278" s="46" t="s">
        <v>692</v>
      </c>
      <c r="C278" s="19" t="s">
        <v>418</v>
      </c>
      <c r="D278" s="19" t="s">
        <v>420</v>
      </c>
      <c r="E278" s="19" t="s">
        <v>37</v>
      </c>
      <c r="F278" s="31" t="n">
        <f aca="false">F279+F281</f>
        <v>3549.427</v>
      </c>
      <c r="G278" s="31" t="n">
        <f aca="false">G279+G281</f>
        <v>0</v>
      </c>
      <c r="H278" s="31" t="n">
        <f aca="false">H279+H281</f>
        <v>0</v>
      </c>
      <c r="I278" s="31" t="n">
        <f aca="false">I279+I281</f>
        <v>0</v>
      </c>
      <c r="J278" s="31" t="n">
        <f aca="false">J279+J281</f>
        <v>3549.427</v>
      </c>
      <c r="K278" s="31" t="n">
        <f aca="false">K279+K281</f>
        <v>130</v>
      </c>
      <c r="L278" s="31" t="n">
        <f aca="false">L279+L281</f>
        <v>0</v>
      </c>
      <c r="M278" s="31" t="n">
        <f aca="false">M279+M281</f>
        <v>3679.427</v>
      </c>
      <c r="N278" s="31" t="n">
        <f aca="false">N279+N281</f>
        <v>0</v>
      </c>
      <c r="O278" s="31" t="n">
        <f aca="false">O279+O281</f>
        <v>0</v>
      </c>
      <c r="P278" s="31" t="n">
        <f aca="false">P279+P281</f>
        <v>0</v>
      </c>
      <c r="Q278" s="31" t="n">
        <f aca="false">Q279+Q281</f>
        <v>527.9</v>
      </c>
      <c r="R278" s="31" t="n">
        <f aca="false">R279+R281</f>
        <v>4207.327</v>
      </c>
      <c r="S278" s="31" t="n">
        <f aca="false">S279+S281</f>
        <v>-30</v>
      </c>
      <c r="T278" s="31" t="n">
        <f aca="false">T279+T281</f>
        <v>0</v>
      </c>
      <c r="U278" s="31" t="n">
        <f aca="false">U279+U281</f>
        <v>0</v>
      </c>
      <c r="V278" s="31" t="n">
        <f aca="false">V279+V281</f>
        <v>0</v>
      </c>
      <c r="W278" s="31" t="n">
        <f aca="false">W279+W281</f>
        <v>4177.327</v>
      </c>
    </row>
    <row r="279" customFormat="false" ht="45" hidden="false" customHeight="false" outlineLevel="0" collapsed="false">
      <c r="A279" s="29" t="s">
        <v>423</v>
      </c>
      <c r="B279" s="46" t="s">
        <v>692</v>
      </c>
      <c r="C279" s="19" t="s">
        <v>418</v>
      </c>
      <c r="D279" s="19" t="s">
        <v>422</v>
      </c>
      <c r="E279" s="19" t="s">
        <v>37</v>
      </c>
      <c r="F279" s="31" t="n">
        <f aca="false">F280</f>
        <v>103.1</v>
      </c>
      <c r="G279" s="31" t="n">
        <f aca="false">G280</f>
        <v>0</v>
      </c>
      <c r="H279" s="31" t="n">
        <f aca="false">H280</f>
        <v>0</v>
      </c>
      <c r="I279" s="31" t="n">
        <f aca="false">I280</f>
        <v>0</v>
      </c>
      <c r="J279" s="31" t="n">
        <f aca="false">J280</f>
        <v>103.1</v>
      </c>
      <c r="K279" s="31" t="n">
        <f aca="false">K280</f>
        <v>130</v>
      </c>
      <c r="L279" s="31" t="n">
        <f aca="false">L280</f>
        <v>0</v>
      </c>
      <c r="M279" s="31" t="n">
        <f aca="false">M280</f>
        <v>233.1</v>
      </c>
      <c r="N279" s="31" t="n">
        <f aca="false">N280</f>
        <v>-130</v>
      </c>
      <c r="O279" s="31" t="n">
        <f aca="false">O280</f>
        <v>0</v>
      </c>
      <c r="P279" s="31" t="n">
        <f aca="false">P280</f>
        <v>0</v>
      </c>
      <c r="Q279" s="31" t="n">
        <f aca="false">Q280</f>
        <v>0</v>
      </c>
      <c r="R279" s="31" t="n">
        <f aca="false">R280</f>
        <v>103.1</v>
      </c>
      <c r="S279" s="31" t="n">
        <f aca="false">S280</f>
        <v>0</v>
      </c>
      <c r="T279" s="31" t="n">
        <f aca="false">T280</f>
        <v>0</v>
      </c>
      <c r="U279" s="31" t="n">
        <f aca="false">U280</f>
        <v>0</v>
      </c>
      <c r="V279" s="31" t="n">
        <f aca="false">V280</f>
        <v>0</v>
      </c>
      <c r="W279" s="31" t="n">
        <f aca="false">W280</f>
        <v>103.1</v>
      </c>
    </row>
    <row r="280" customFormat="false" ht="22.5" hidden="false" customHeight="false" outlineLevel="0" collapsed="false">
      <c r="A280" s="24" t="s">
        <v>54</v>
      </c>
      <c r="B280" s="54" t="s">
        <v>692</v>
      </c>
      <c r="C280" s="16" t="s">
        <v>418</v>
      </c>
      <c r="D280" s="16" t="s">
        <v>422</v>
      </c>
      <c r="E280" s="16" t="s">
        <v>53</v>
      </c>
      <c r="F280" s="32" t="n">
        <v>103.1</v>
      </c>
      <c r="G280" s="32" t="n">
        <v>0</v>
      </c>
      <c r="H280" s="32" t="n">
        <v>0</v>
      </c>
      <c r="I280" s="32" t="n">
        <v>0</v>
      </c>
      <c r="J280" s="32" t="n">
        <f aca="false">I280+H280+G280+F280</f>
        <v>103.1</v>
      </c>
      <c r="K280" s="73" t="n">
        <v>130</v>
      </c>
      <c r="L280" s="32" t="n">
        <v>0</v>
      </c>
      <c r="M280" s="32" t="n">
        <f aca="false">L280+K280+J280+I280</f>
        <v>233.1</v>
      </c>
      <c r="N280" s="32" t="n">
        <v>-130</v>
      </c>
      <c r="O280" s="32" t="n">
        <v>0</v>
      </c>
      <c r="P280" s="32" t="n">
        <v>0</v>
      </c>
      <c r="Q280" s="32" t="n">
        <v>0</v>
      </c>
      <c r="R280" s="32" t="n">
        <f aca="false">Q280+P280+M280+N280</f>
        <v>103.1</v>
      </c>
      <c r="S280" s="32" t="n">
        <v>0</v>
      </c>
      <c r="T280" s="32" t="n">
        <v>0</v>
      </c>
      <c r="U280" s="32" t="n">
        <v>0</v>
      </c>
      <c r="V280" s="32" t="n">
        <v>0</v>
      </c>
      <c r="W280" s="32" t="n">
        <f aca="false">V280+U280+R280+S280+T280</f>
        <v>103.1</v>
      </c>
    </row>
    <row r="281" customFormat="false" ht="22.5" hidden="false" customHeight="false" outlineLevel="0" collapsed="false">
      <c r="A281" s="20" t="s">
        <v>164</v>
      </c>
      <c r="B281" s="46" t="s">
        <v>692</v>
      </c>
      <c r="C281" s="19" t="s">
        <v>418</v>
      </c>
      <c r="D281" s="19" t="s">
        <v>694</v>
      </c>
      <c r="E281" s="19" t="s">
        <v>37</v>
      </c>
      <c r="F281" s="31" t="n">
        <f aca="false">F282</f>
        <v>3446.327</v>
      </c>
      <c r="G281" s="31" t="n">
        <f aca="false">G282</f>
        <v>0</v>
      </c>
      <c r="H281" s="31" t="n">
        <f aca="false">H282</f>
        <v>0</v>
      </c>
      <c r="I281" s="31" t="n">
        <f aca="false">I282</f>
        <v>0</v>
      </c>
      <c r="J281" s="31" t="n">
        <f aca="false">J282</f>
        <v>3446.327</v>
      </c>
      <c r="K281" s="31" t="n">
        <f aca="false">K282</f>
        <v>0</v>
      </c>
      <c r="L281" s="31" t="n">
        <f aca="false">L282</f>
        <v>0</v>
      </c>
      <c r="M281" s="31" t="n">
        <f aca="false">M282</f>
        <v>3446.327</v>
      </c>
      <c r="N281" s="31" t="n">
        <f aca="false">N282</f>
        <v>130</v>
      </c>
      <c r="O281" s="31" t="n">
        <f aca="false">O282</f>
        <v>0</v>
      </c>
      <c r="P281" s="31" t="n">
        <f aca="false">P282</f>
        <v>0</v>
      </c>
      <c r="Q281" s="31" t="n">
        <f aca="false">Q282</f>
        <v>527.9</v>
      </c>
      <c r="R281" s="31" t="n">
        <f aca="false">R282</f>
        <v>4104.227</v>
      </c>
      <c r="S281" s="31" t="n">
        <f aca="false">S282</f>
        <v>-30</v>
      </c>
      <c r="T281" s="31" t="n">
        <f aca="false">T282</f>
        <v>0</v>
      </c>
      <c r="U281" s="31" t="n">
        <f aca="false">U282</f>
        <v>0</v>
      </c>
      <c r="V281" s="31" t="n">
        <f aca="false">V282</f>
        <v>0</v>
      </c>
      <c r="W281" s="31" t="n">
        <f aca="false">W282</f>
        <v>4074.227</v>
      </c>
    </row>
    <row r="282" customFormat="false" ht="45" hidden="false" customHeight="false" outlineLevel="0" collapsed="false">
      <c r="A282" s="20" t="s">
        <v>425</v>
      </c>
      <c r="B282" s="46" t="s">
        <v>692</v>
      </c>
      <c r="C282" s="19" t="s">
        <v>418</v>
      </c>
      <c r="D282" s="19" t="s">
        <v>424</v>
      </c>
      <c r="E282" s="19" t="s">
        <v>37</v>
      </c>
      <c r="F282" s="31" t="n">
        <f aca="false">F283</f>
        <v>3446.327</v>
      </c>
      <c r="G282" s="31" t="n">
        <f aca="false">G283</f>
        <v>0</v>
      </c>
      <c r="H282" s="31" t="n">
        <f aca="false">H283</f>
        <v>0</v>
      </c>
      <c r="I282" s="31" t="n">
        <f aca="false">I283</f>
        <v>0</v>
      </c>
      <c r="J282" s="31" t="n">
        <f aca="false">J283</f>
        <v>3446.327</v>
      </c>
      <c r="K282" s="31" t="n">
        <f aca="false">K283</f>
        <v>0</v>
      </c>
      <c r="L282" s="31" t="n">
        <f aca="false">L283</f>
        <v>0</v>
      </c>
      <c r="M282" s="31" t="n">
        <f aca="false">M283+M284</f>
        <v>3446.327</v>
      </c>
      <c r="N282" s="31" t="n">
        <f aca="false">N283+N284</f>
        <v>130</v>
      </c>
      <c r="O282" s="31" t="n">
        <f aca="false">O283+O284</f>
        <v>0</v>
      </c>
      <c r="P282" s="31" t="n">
        <f aca="false">P283+P284</f>
        <v>0</v>
      </c>
      <c r="Q282" s="31" t="n">
        <f aca="false">Q283+Q284</f>
        <v>527.9</v>
      </c>
      <c r="R282" s="31" t="n">
        <f aca="false">R283+R284</f>
        <v>4104.227</v>
      </c>
      <c r="S282" s="31" t="n">
        <f aca="false">S283+S284</f>
        <v>-30</v>
      </c>
      <c r="T282" s="31" t="n">
        <f aca="false">T283+T284</f>
        <v>0</v>
      </c>
      <c r="U282" s="31" t="n">
        <f aca="false">U283+U284</f>
        <v>0</v>
      </c>
      <c r="V282" s="31" t="n">
        <f aca="false">V283+V284</f>
        <v>0</v>
      </c>
      <c r="W282" s="31" t="n">
        <f aca="false">W283+W284</f>
        <v>4074.227</v>
      </c>
    </row>
    <row r="283" customFormat="false" ht="45" hidden="false" customHeight="false" outlineLevel="0" collapsed="false">
      <c r="A283" s="24" t="s">
        <v>321</v>
      </c>
      <c r="B283" s="54" t="s">
        <v>692</v>
      </c>
      <c r="C283" s="16" t="s">
        <v>418</v>
      </c>
      <c r="D283" s="16" t="s">
        <v>424</v>
      </c>
      <c r="E283" s="16" t="s">
        <v>320</v>
      </c>
      <c r="F283" s="32" t="n">
        <v>3446.327</v>
      </c>
      <c r="G283" s="32" t="n">
        <v>0</v>
      </c>
      <c r="H283" s="32" t="n">
        <v>0</v>
      </c>
      <c r="I283" s="32" t="n">
        <v>0</v>
      </c>
      <c r="J283" s="32" t="n">
        <f aca="false">I283+H283+G283+F283</f>
        <v>3446.327</v>
      </c>
      <c r="K283" s="32" t="n">
        <v>0</v>
      </c>
      <c r="L283" s="32" t="n">
        <v>0</v>
      </c>
      <c r="M283" s="32" t="n">
        <f aca="false">L283+K283+J283+I283</f>
        <v>3446.327</v>
      </c>
      <c r="N283" s="32" t="n">
        <v>130</v>
      </c>
      <c r="O283" s="32" t="n">
        <v>0</v>
      </c>
      <c r="P283" s="32" t="n">
        <v>0</v>
      </c>
      <c r="Q283" s="32" t="n">
        <v>0</v>
      </c>
      <c r="R283" s="32" t="n">
        <f aca="false">Q283+P283+M283+N283</f>
        <v>3576.327</v>
      </c>
      <c r="S283" s="32" t="n">
        <v>-30</v>
      </c>
      <c r="T283" s="32" t="n">
        <v>0</v>
      </c>
      <c r="U283" s="32" t="n">
        <v>0</v>
      </c>
      <c r="V283" s="32" t="n">
        <v>0</v>
      </c>
      <c r="W283" s="32" t="n">
        <f aca="false">V283+U283+R283+S283+T283</f>
        <v>3546.327</v>
      </c>
    </row>
    <row r="284" customFormat="false" ht="12.75" hidden="false" customHeight="false" outlineLevel="0" collapsed="false">
      <c r="A284" s="24" t="s">
        <v>325</v>
      </c>
      <c r="B284" s="54" t="s">
        <v>692</v>
      </c>
      <c r="C284" s="16" t="s">
        <v>418</v>
      </c>
      <c r="D284" s="16" t="s">
        <v>424</v>
      </c>
      <c r="E284" s="16" t="s">
        <v>324</v>
      </c>
      <c r="F284" s="32"/>
      <c r="G284" s="32"/>
      <c r="H284" s="32"/>
      <c r="I284" s="32"/>
      <c r="J284" s="32"/>
      <c r="K284" s="32"/>
      <c r="L284" s="32"/>
      <c r="M284" s="32" t="n">
        <v>0</v>
      </c>
      <c r="N284" s="32" t="n">
        <v>0</v>
      </c>
      <c r="O284" s="32" t="n">
        <v>0</v>
      </c>
      <c r="P284" s="32" t="n">
        <v>0</v>
      </c>
      <c r="Q284" s="32" t="n">
        <v>527.9</v>
      </c>
      <c r="R284" s="32" t="n">
        <f aca="false">Q284+P284+N284+M284</f>
        <v>527.9</v>
      </c>
      <c r="S284" s="32" t="n">
        <v>0</v>
      </c>
      <c r="T284" s="32" t="n">
        <v>0</v>
      </c>
      <c r="U284" s="32" t="n">
        <v>0</v>
      </c>
      <c r="V284" s="32" t="n">
        <v>0</v>
      </c>
      <c r="W284" s="32" t="n">
        <f aca="false">V284+U284+R284+S284+T284</f>
        <v>527.9</v>
      </c>
    </row>
    <row r="285" customFormat="false" ht="12.75" hidden="false" customHeight="false" outlineLevel="0" collapsed="false">
      <c r="A285" s="20" t="s">
        <v>427</v>
      </c>
      <c r="B285" s="46" t="s">
        <v>692</v>
      </c>
      <c r="C285" s="19" t="s">
        <v>418</v>
      </c>
      <c r="D285" s="19" t="s">
        <v>426</v>
      </c>
      <c r="E285" s="19" t="s">
        <v>37</v>
      </c>
      <c r="F285" s="31" t="n">
        <f aca="false">F286</f>
        <v>354.608</v>
      </c>
      <c r="G285" s="31" t="n">
        <f aca="false">G286</f>
        <v>0</v>
      </c>
      <c r="H285" s="31" t="n">
        <f aca="false">H286</f>
        <v>0</v>
      </c>
      <c r="I285" s="31" t="n">
        <f aca="false">I286</f>
        <v>0</v>
      </c>
      <c r="J285" s="31" t="n">
        <f aca="false">J286</f>
        <v>354.608</v>
      </c>
      <c r="K285" s="31" t="n">
        <f aca="false">K286</f>
        <v>0</v>
      </c>
      <c r="L285" s="31" t="n">
        <f aca="false">L286</f>
        <v>0</v>
      </c>
      <c r="M285" s="31" t="n">
        <f aca="false">M286</f>
        <v>354.608</v>
      </c>
      <c r="N285" s="31" t="n">
        <f aca="false">N286</f>
        <v>0</v>
      </c>
      <c r="O285" s="31" t="n">
        <f aca="false">O286</f>
        <v>0</v>
      </c>
      <c r="P285" s="31" t="n">
        <f aca="false">P286</f>
        <v>0</v>
      </c>
      <c r="Q285" s="31" t="n">
        <f aca="false">Q286</f>
        <v>0</v>
      </c>
      <c r="R285" s="31" t="n">
        <f aca="false">R286</f>
        <v>354.608</v>
      </c>
      <c r="S285" s="31" t="n">
        <f aca="false">S286</f>
        <v>-4.693</v>
      </c>
      <c r="T285" s="31" t="n">
        <f aca="false">T286</f>
        <v>0</v>
      </c>
      <c r="U285" s="31" t="n">
        <f aca="false">U286</f>
        <v>0</v>
      </c>
      <c r="V285" s="31" t="n">
        <f aca="false">V286</f>
        <v>0</v>
      </c>
      <c r="W285" s="31" t="n">
        <f aca="false">W286</f>
        <v>349.915</v>
      </c>
    </row>
    <row r="286" customFormat="false" ht="22.5" hidden="false" customHeight="false" outlineLevel="0" collapsed="false">
      <c r="A286" s="20" t="s">
        <v>429</v>
      </c>
      <c r="B286" s="46" t="s">
        <v>692</v>
      </c>
      <c r="C286" s="19" t="s">
        <v>418</v>
      </c>
      <c r="D286" s="19" t="s">
        <v>428</v>
      </c>
      <c r="E286" s="19" t="s">
        <v>37</v>
      </c>
      <c r="F286" s="31" t="n">
        <f aca="false">F289+F287</f>
        <v>354.608</v>
      </c>
      <c r="G286" s="31" t="n">
        <f aca="false">G289+G287</f>
        <v>0</v>
      </c>
      <c r="H286" s="31" t="n">
        <f aca="false">H289+H287</f>
        <v>0</v>
      </c>
      <c r="I286" s="31" t="n">
        <f aca="false">I289+I287</f>
        <v>0</v>
      </c>
      <c r="J286" s="31" t="n">
        <f aca="false">J289+J287</f>
        <v>354.608</v>
      </c>
      <c r="K286" s="31" t="n">
        <f aca="false">K289+K287</f>
        <v>0</v>
      </c>
      <c r="L286" s="31" t="n">
        <f aca="false">L289+L287</f>
        <v>0</v>
      </c>
      <c r="M286" s="31" t="n">
        <f aca="false">M289+M287</f>
        <v>354.608</v>
      </c>
      <c r="N286" s="31" t="n">
        <f aca="false">N289+N287</f>
        <v>0</v>
      </c>
      <c r="O286" s="31" t="n">
        <f aca="false">O289+O287</f>
        <v>0</v>
      </c>
      <c r="P286" s="31" t="n">
        <f aca="false">P289+P287</f>
        <v>0</v>
      </c>
      <c r="Q286" s="31" t="n">
        <f aca="false">Q289+Q287</f>
        <v>0</v>
      </c>
      <c r="R286" s="31" t="n">
        <f aca="false">R289+R287</f>
        <v>354.608</v>
      </c>
      <c r="S286" s="31" t="n">
        <f aca="false">S289+S287</f>
        <v>-4.693</v>
      </c>
      <c r="T286" s="31" t="n">
        <f aca="false">T289+T287</f>
        <v>0</v>
      </c>
      <c r="U286" s="31" t="n">
        <f aca="false">U289+U287</f>
        <v>0</v>
      </c>
      <c r="V286" s="31" t="n">
        <f aca="false">V289+V287</f>
        <v>0</v>
      </c>
      <c r="W286" s="31" t="n">
        <f aca="false">W289+W287</f>
        <v>349.915</v>
      </c>
    </row>
    <row r="287" customFormat="false" ht="22.5" hidden="false" customHeight="false" outlineLevel="0" collapsed="false">
      <c r="A287" s="20" t="s">
        <v>295</v>
      </c>
      <c r="B287" s="46" t="s">
        <v>692</v>
      </c>
      <c r="C287" s="19" t="s">
        <v>418</v>
      </c>
      <c r="D287" s="19" t="s">
        <v>428</v>
      </c>
      <c r="E287" s="19" t="s">
        <v>294</v>
      </c>
      <c r="F287" s="31" t="n">
        <f aca="false">F288</f>
        <v>346.915</v>
      </c>
      <c r="G287" s="31" t="n">
        <f aca="false">G288</f>
        <v>0</v>
      </c>
      <c r="H287" s="31" t="n">
        <f aca="false">H288</f>
        <v>0</v>
      </c>
      <c r="I287" s="31" t="n">
        <f aca="false">I288</f>
        <v>0</v>
      </c>
      <c r="J287" s="31" t="n">
        <f aca="false">J288</f>
        <v>346.915</v>
      </c>
      <c r="K287" s="31" t="n">
        <f aca="false">K288</f>
        <v>0</v>
      </c>
      <c r="L287" s="31" t="n">
        <f aca="false">L288</f>
        <v>0</v>
      </c>
      <c r="M287" s="31" t="n">
        <f aca="false">M288</f>
        <v>346.915</v>
      </c>
      <c r="N287" s="31" t="n">
        <f aca="false">N288</f>
        <v>0</v>
      </c>
      <c r="O287" s="31" t="n">
        <f aca="false">O288</f>
        <v>0</v>
      </c>
      <c r="P287" s="31" t="n">
        <f aca="false">P288</f>
        <v>0</v>
      </c>
      <c r="Q287" s="31" t="n">
        <f aca="false">Q288</f>
        <v>0</v>
      </c>
      <c r="R287" s="31" t="n">
        <f aca="false">R288</f>
        <v>346.915</v>
      </c>
      <c r="S287" s="31" t="n">
        <f aca="false">S288</f>
        <v>0</v>
      </c>
      <c r="T287" s="31" t="n">
        <f aca="false">T288</f>
        <v>0</v>
      </c>
      <c r="U287" s="31" t="n">
        <f aca="false">U288</f>
        <v>0</v>
      </c>
      <c r="V287" s="31" t="n">
        <f aca="false">V288</f>
        <v>0</v>
      </c>
      <c r="W287" s="31" t="n">
        <f aca="false">W288</f>
        <v>346.915</v>
      </c>
    </row>
    <row r="288" customFormat="false" ht="12.75" hidden="false" customHeight="false" outlineLevel="0" collapsed="false">
      <c r="A288" s="24" t="s">
        <v>42</v>
      </c>
      <c r="B288" s="54" t="s">
        <v>692</v>
      </c>
      <c r="C288" s="16" t="s">
        <v>418</v>
      </c>
      <c r="D288" s="16" t="s">
        <v>428</v>
      </c>
      <c r="E288" s="16" t="s">
        <v>296</v>
      </c>
      <c r="F288" s="32" t="n">
        <v>346.915</v>
      </c>
      <c r="G288" s="32" t="n">
        <v>0</v>
      </c>
      <c r="H288" s="32" t="n">
        <v>0</v>
      </c>
      <c r="I288" s="32" t="n">
        <v>0</v>
      </c>
      <c r="J288" s="32" t="n">
        <f aca="false">I288+H288+G288+F288</f>
        <v>346.915</v>
      </c>
      <c r="K288" s="32" t="n">
        <v>0</v>
      </c>
      <c r="L288" s="32" t="n">
        <v>0</v>
      </c>
      <c r="M288" s="32" t="n">
        <f aca="false">L288+K288+J288+I288</f>
        <v>346.915</v>
      </c>
      <c r="N288" s="32" t="n">
        <v>0</v>
      </c>
      <c r="O288" s="32" t="n">
        <v>0</v>
      </c>
      <c r="P288" s="32" t="n">
        <v>0</v>
      </c>
      <c r="Q288" s="32" t="n">
        <v>0</v>
      </c>
      <c r="R288" s="32" t="n">
        <f aca="false">Q288+P288+M288+N288</f>
        <v>346.915</v>
      </c>
      <c r="S288" s="32" t="n">
        <v>0</v>
      </c>
      <c r="T288" s="32" t="n">
        <v>0</v>
      </c>
      <c r="U288" s="32" t="n">
        <v>0</v>
      </c>
      <c r="V288" s="32" t="n">
        <v>0</v>
      </c>
      <c r="W288" s="32" t="n">
        <f aca="false">V288+U288+R288+S288+T288</f>
        <v>346.915</v>
      </c>
    </row>
    <row r="289" customFormat="false" ht="22.5" hidden="false" customHeight="false" outlineLevel="0" collapsed="false">
      <c r="A289" s="24" t="s">
        <v>54</v>
      </c>
      <c r="B289" s="54" t="s">
        <v>692</v>
      </c>
      <c r="C289" s="16" t="s">
        <v>418</v>
      </c>
      <c r="D289" s="16" t="s">
        <v>428</v>
      </c>
      <c r="E289" s="16" t="s">
        <v>53</v>
      </c>
      <c r="F289" s="32" t="n">
        <v>7.693</v>
      </c>
      <c r="G289" s="32" t="n">
        <v>0</v>
      </c>
      <c r="H289" s="32" t="n">
        <v>0</v>
      </c>
      <c r="I289" s="32" t="n">
        <v>0</v>
      </c>
      <c r="J289" s="32" t="n">
        <f aca="false">I289+H289+G289+F289</f>
        <v>7.693</v>
      </c>
      <c r="K289" s="32" t="n">
        <v>0</v>
      </c>
      <c r="L289" s="32" t="n">
        <v>0</v>
      </c>
      <c r="M289" s="32" t="n">
        <f aca="false">L289+K289+J289+I289</f>
        <v>7.693</v>
      </c>
      <c r="N289" s="32" t="n">
        <v>0</v>
      </c>
      <c r="O289" s="32" t="n">
        <v>0</v>
      </c>
      <c r="P289" s="32" t="n">
        <v>0</v>
      </c>
      <c r="Q289" s="32" t="n">
        <v>0</v>
      </c>
      <c r="R289" s="32" t="n">
        <f aca="false">Q289+P289+M289+N289</f>
        <v>7.693</v>
      </c>
      <c r="S289" s="32" t="n">
        <v>-4.693</v>
      </c>
      <c r="T289" s="32" t="n">
        <v>0</v>
      </c>
      <c r="U289" s="32" t="n">
        <v>0</v>
      </c>
      <c r="V289" s="32" t="n">
        <v>0</v>
      </c>
      <c r="W289" s="32" t="n">
        <f aca="false">V289+U289+R289+S289+T289</f>
        <v>3</v>
      </c>
    </row>
    <row r="290" customFormat="false" ht="12.75" hidden="false" customHeight="false" outlineLevel="0" collapsed="false">
      <c r="A290" s="20" t="s">
        <v>695</v>
      </c>
      <c r="B290" s="46" t="s">
        <v>692</v>
      </c>
      <c r="C290" s="19" t="s">
        <v>418</v>
      </c>
      <c r="D290" s="19" t="s">
        <v>430</v>
      </c>
      <c r="E290" s="19" t="s">
        <v>37</v>
      </c>
      <c r="F290" s="31" t="n">
        <f aca="false">F291+F299</f>
        <v>10825.931</v>
      </c>
      <c r="G290" s="31" t="n">
        <f aca="false">G291+G299</f>
        <v>-80</v>
      </c>
      <c r="H290" s="31" t="n">
        <f aca="false">H291+H299</f>
        <v>0</v>
      </c>
      <c r="I290" s="31" t="n">
        <f aca="false">I291+I299</f>
        <v>0</v>
      </c>
      <c r="J290" s="31" t="n">
        <f aca="false">J291+J299</f>
        <v>10745.931</v>
      </c>
      <c r="K290" s="31" t="n">
        <f aca="false">K291+K299</f>
        <v>28</v>
      </c>
      <c r="L290" s="31" t="n">
        <f aca="false">L291+L299</f>
        <v>0</v>
      </c>
      <c r="M290" s="31" t="n">
        <f aca="false">M291+M299</f>
        <v>10773.931</v>
      </c>
      <c r="N290" s="31" t="n">
        <f aca="false">N291+N299</f>
        <v>0</v>
      </c>
      <c r="O290" s="31" t="n">
        <f aca="false">O291+O299</f>
        <v>0</v>
      </c>
      <c r="P290" s="31" t="n">
        <f aca="false">P291+P299</f>
        <v>0</v>
      </c>
      <c r="Q290" s="31" t="n">
        <f aca="false">Q291+Q299</f>
        <v>0</v>
      </c>
      <c r="R290" s="31" t="n">
        <f aca="false">R291+R299</f>
        <v>10773.931</v>
      </c>
      <c r="S290" s="31" t="n">
        <f aca="false">S291+S299</f>
        <v>-192.581</v>
      </c>
      <c r="T290" s="31" t="n">
        <f aca="false">T291+T299</f>
        <v>0</v>
      </c>
      <c r="U290" s="31" t="n">
        <f aca="false">U291+U299</f>
        <v>0</v>
      </c>
      <c r="V290" s="31" t="n">
        <f aca="false">V291+V299</f>
        <v>0</v>
      </c>
      <c r="W290" s="31" t="n">
        <f aca="false">W291+W299</f>
        <v>10581.35</v>
      </c>
    </row>
    <row r="291" customFormat="false" ht="22.5" hidden="false" customHeight="false" outlineLevel="0" collapsed="false">
      <c r="A291" s="20" t="s">
        <v>433</v>
      </c>
      <c r="B291" s="46" t="s">
        <v>692</v>
      </c>
      <c r="C291" s="19" t="s">
        <v>418</v>
      </c>
      <c r="D291" s="19" t="s">
        <v>432</v>
      </c>
      <c r="E291" s="19" t="s">
        <v>37</v>
      </c>
      <c r="F291" s="31" t="n">
        <f aca="false">F296+F297+F298+F295+F292</f>
        <v>9608.531</v>
      </c>
      <c r="G291" s="31" t="n">
        <f aca="false">G296+G297+G298+G295+G292</f>
        <v>-80</v>
      </c>
      <c r="H291" s="31" t="n">
        <f aca="false">H296+H297+H298+H295+H292</f>
        <v>0</v>
      </c>
      <c r="I291" s="31" t="n">
        <f aca="false">I296+I297+I298+I295+I292</f>
        <v>0</v>
      </c>
      <c r="J291" s="31" t="n">
        <f aca="false">J296+J297+J298+J295+J292</f>
        <v>9528.531</v>
      </c>
      <c r="K291" s="31" t="n">
        <f aca="false">K296+K297+K298+K295+K292</f>
        <v>28</v>
      </c>
      <c r="L291" s="31" t="n">
        <f aca="false">L296+L297+L298+L295+L292</f>
        <v>0</v>
      </c>
      <c r="M291" s="31" t="n">
        <f aca="false">M296+M297+M298+M295+M292</f>
        <v>9556.531</v>
      </c>
      <c r="N291" s="31" t="n">
        <f aca="false">N296+N297+N298+N295+N292</f>
        <v>0</v>
      </c>
      <c r="O291" s="31" t="n">
        <f aca="false">O296+O297+O298+O295+O292</f>
        <v>0</v>
      </c>
      <c r="P291" s="31" t="n">
        <f aca="false">P296+P297+P298+P295+P292</f>
        <v>0</v>
      </c>
      <c r="Q291" s="31" t="n">
        <f aca="false">Q296+Q297+Q298+Q295+Q292</f>
        <v>0</v>
      </c>
      <c r="R291" s="31" t="n">
        <f aca="false">R296+R297+R298+R295+R292</f>
        <v>9556.531</v>
      </c>
      <c r="S291" s="31" t="n">
        <f aca="false">S296+S297+S298+S295+S292</f>
        <v>-192.581</v>
      </c>
      <c r="T291" s="31" t="n">
        <f aca="false">T296+T297+T298+T295+T292</f>
        <v>0</v>
      </c>
      <c r="U291" s="31" t="n">
        <f aca="false">U296+U297+U298+U295+U292</f>
        <v>0</v>
      </c>
      <c r="V291" s="31" t="n">
        <f aca="false">V296+V297+V298+V295+V292</f>
        <v>0</v>
      </c>
      <c r="W291" s="31" t="n">
        <f aca="false">W296+W297+W298+W295+W292</f>
        <v>9363.95</v>
      </c>
    </row>
    <row r="292" customFormat="false" ht="22.5" hidden="false" customHeight="false" outlineLevel="0" collapsed="false">
      <c r="A292" s="20" t="s">
        <v>295</v>
      </c>
      <c r="B292" s="46" t="s">
        <v>692</v>
      </c>
      <c r="C292" s="19" t="s">
        <v>418</v>
      </c>
      <c r="D292" s="19" t="s">
        <v>432</v>
      </c>
      <c r="E292" s="19" t="s">
        <v>294</v>
      </c>
      <c r="F292" s="31" t="n">
        <f aca="false">F293+F294</f>
        <v>7962.726</v>
      </c>
      <c r="G292" s="31" t="n">
        <f aca="false">G293+G294</f>
        <v>0</v>
      </c>
      <c r="H292" s="31" t="n">
        <f aca="false">H293+H294</f>
        <v>0</v>
      </c>
      <c r="I292" s="31" t="n">
        <f aca="false">I293+I294</f>
        <v>0</v>
      </c>
      <c r="J292" s="31" t="n">
        <f aca="false">J293+J294</f>
        <v>7962.726</v>
      </c>
      <c r="K292" s="31" t="n">
        <f aca="false">K293+K294</f>
        <v>0</v>
      </c>
      <c r="L292" s="31" t="n">
        <f aca="false">L293+L294</f>
        <v>0</v>
      </c>
      <c r="M292" s="31" t="n">
        <f aca="false">M293+M294</f>
        <v>7962.726</v>
      </c>
      <c r="N292" s="31" t="n">
        <f aca="false">N293+N294</f>
        <v>0</v>
      </c>
      <c r="O292" s="31" t="n">
        <f aca="false">O293+O294</f>
        <v>0</v>
      </c>
      <c r="P292" s="31" t="n">
        <f aca="false">P293+P294</f>
        <v>0</v>
      </c>
      <c r="Q292" s="31" t="n">
        <f aca="false">Q293+Q294</f>
        <v>0</v>
      </c>
      <c r="R292" s="31" t="n">
        <f aca="false">R293+R294</f>
        <v>7962.726</v>
      </c>
      <c r="S292" s="31" t="n">
        <f aca="false">S293+S294</f>
        <v>-24</v>
      </c>
      <c r="T292" s="31" t="n">
        <f aca="false">T293+T294</f>
        <v>0</v>
      </c>
      <c r="U292" s="31" t="n">
        <f aca="false">U293+U294</f>
        <v>0</v>
      </c>
      <c r="V292" s="31" t="n">
        <f aca="false">V293+V294</f>
        <v>0</v>
      </c>
      <c r="W292" s="31" t="n">
        <f aca="false">W293+W294</f>
        <v>7938.726</v>
      </c>
    </row>
    <row r="293" customFormat="false" ht="12.75" hidden="false" customHeight="false" outlineLevel="0" collapsed="false">
      <c r="A293" s="24" t="s">
        <v>42</v>
      </c>
      <c r="B293" s="54" t="s">
        <v>692</v>
      </c>
      <c r="C293" s="16" t="s">
        <v>418</v>
      </c>
      <c r="D293" s="16" t="s">
        <v>432</v>
      </c>
      <c r="E293" s="16" t="s">
        <v>296</v>
      </c>
      <c r="F293" s="32" t="n">
        <v>7937.726</v>
      </c>
      <c r="G293" s="32" t="n">
        <v>0</v>
      </c>
      <c r="H293" s="32" t="n">
        <v>0</v>
      </c>
      <c r="I293" s="32" t="n">
        <v>0</v>
      </c>
      <c r="J293" s="32" t="n">
        <f aca="false">I293+H293+G293+F293</f>
        <v>7937.726</v>
      </c>
      <c r="K293" s="32" t="n">
        <v>0</v>
      </c>
      <c r="L293" s="32" t="n">
        <v>0</v>
      </c>
      <c r="M293" s="32" t="n">
        <f aca="false">L293+K293+J293+I293</f>
        <v>7937.726</v>
      </c>
      <c r="N293" s="32" t="n">
        <v>0</v>
      </c>
      <c r="O293" s="32" t="n">
        <v>0</v>
      </c>
      <c r="P293" s="32" t="n">
        <v>0</v>
      </c>
      <c r="Q293" s="32" t="n">
        <v>0</v>
      </c>
      <c r="R293" s="32" t="n">
        <f aca="false">Q293+P293+M293+N293</f>
        <v>7937.726</v>
      </c>
      <c r="S293" s="32" t="n">
        <v>0</v>
      </c>
      <c r="T293" s="32" t="n">
        <v>0</v>
      </c>
      <c r="U293" s="32" t="n">
        <v>0</v>
      </c>
      <c r="V293" s="32" t="n">
        <v>0</v>
      </c>
      <c r="W293" s="32" t="n">
        <f aca="false">V293+U293+R293+S293+T293</f>
        <v>7937.726</v>
      </c>
    </row>
    <row r="294" customFormat="false" ht="22.5" hidden="false" customHeight="false" outlineLevel="0" collapsed="false">
      <c r="A294" s="24" t="s">
        <v>50</v>
      </c>
      <c r="B294" s="54" t="s">
        <v>692</v>
      </c>
      <c r="C294" s="16" t="s">
        <v>418</v>
      </c>
      <c r="D294" s="16" t="s">
        <v>432</v>
      </c>
      <c r="E294" s="16" t="s">
        <v>299</v>
      </c>
      <c r="F294" s="32" t="n">
        <v>25</v>
      </c>
      <c r="G294" s="32" t="n">
        <v>0</v>
      </c>
      <c r="H294" s="32" t="n">
        <v>0</v>
      </c>
      <c r="I294" s="32" t="n">
        <v>0</v>
      </c>
      <c r="J294" s="32" t="n">
        <f aca="false">I294+H294+G294+F294</f>
        <v>25</v>
      </c>
      <c r="K294" s="32" t="n">
        <v>0</v>
      </c>
      <c r="L294" s="32" t="n">
        <v>0</v>
      </c>
      <c r="M294" s="32" t="n">
        <f aca="false">L294+K294+J294+I294</f>
        <v>25</v>
      </c>
      <c r="N294" s="32" t="n">
        <v>0</v>
      </c>
      <c r="O294" s="32" t="n">
        <v>0</v>
      </c>
      <c r="P294" s="32" t="n">
        <v>0</v>
      </c>
      <c r="Q294" s="32" t="n">
        <v>0</v>
      </c>
      <c r="R294" s="32" t="n">
        <f aca="false">Q294+P294+M294+N294</f>
        <v>25</v>
      </c>
      <c r="S294" s="32" t="n">
        <v>-24</v>
      </c>
      <c r="T294" s="32" t="n">
        <v>0</v>
      </c>
      <c r="U294" s="32" t="n">
        <v>0</v>
      </c>
      <c r="V294" s="32" t="n">
        <v>0</v>
      </c>
      <c r="W294" s="32" t="n">
        <f aca="false">V294+U294+R294+S294+T294</f>
        <v>1</v>
      </c>
    </row>
    <row r="295" customFormat="false" ht="22.5" hidden="false" customHeight="false" outlineLevel="0" collapsed="false">
      <c r="A295" s="24" t="s">
        <v>52</v>
      </c>
      <c r="B295" s="54" t="s">
        <v>692</v>
      </c>
      <c r="C295" s="16" t="s">
        <v>418</v>
      </c>
      <c r="D295" s="16" t="s">
        <v>432</v>
      </c>
      <c r="E295" s="16" t="s">
        <v>51</v>
      </c>
      <c r="F295" s="32" t="n">
        <v>50.8</v>
      </c>
      <c r="G295" s="32" t="n">
        <v>0</v>
      </c>
      <c r="H295" s="32" t="n">
        <v>0</v>
      </c>
      <c r="I295" s="32" t="n">
        <v>0</v>
      </c>
      <c r="J295" s="32" t="n">
        <f aca="false">I295+H295+G295+F295</f>
        <v>50.8</v>
      </c>
      <c r="K295" s="32" t="n">
        <v>0</v>
      </c>
      <c r="L295" s="32" t="n">
        <v>0</v>
      </c>
      <c r="M295" s="32" t="n">
        <f aca="false">L295+K295+J295+I295</f>
        <v>50.8</v>
      </c>
      <c r="N295" s="32" t="n">
        <v>0</v>
      </c>
      <c r="O295" s="32" t="n">
        <v>0</v>
      </c>
      <c r="P295" s="32" t="n">
        <v>0</v>
      </c>
      <c r="Q295" s="32" t="n">
        <v>0</v>
      </c>
      <c r="R295" s="32" t="n">
        <f aca="false">Q295+P295+M295+N295</f>
        <v>50.8</v>
      </c>
      <c r="S295" s="32" t="n">
        <v>0</v>
      </c>
      <c r="T295" s="32" t="n">
        <v>0</v>
      </c>
      <c r="U295" s="32" t="n">
        <v>0</v>
      </c>
      <c r="V295" s="32" t="n">
        <v>0</v>
      </c>
      <c r="W295" s="32" t="n">
        <f aca="false">V295+U295+R295+S295+T295</f>
        <v>50.8</v>
      </c>
    </row>
    <row r="296" customFormat="false" ht="22.5" hidden="false" customHeight="false" outlineLevel="0" collapsed="false">
      <c r="A296" s="24" t="s">
        <v>54</v>
      </c>
      <c r="B296" s="54" t="s">
        <v>692</v>
      </c>
      <c r="C296" s="16" t="s">
        <v>418</v>
      </c>
      <c r="D296" s="16" t="s">
        <v>432</v>
      </c>
      <c r="E296" s="16" t="s">
        <v>53</v>
      </c>
      <c r="F296" s="32" t="n">
        <v>1553.005</v>
      </c>
      <c r="G296" s="32" t="n">
        <v>-80</v>
      </c>
      <c r="H296" s="32" t="n">
        <v>0</v>
      </c>
      <c r="I296" s="32" t="n">
        <v>0</v>
      </c>
      <c r="J296" s="32" t="n">
        <f aca="false">I296+H296+G296+F296</f>
        <v>1473.005</v>
      </c>
      <c r="K296" s="32" t="n">
        <v>28</v>
      </c>
      <c r="L296" s="32" t="n">
        <v>0</v>
      </c>
      <c r="M296" s="32" t="n">
        <f aca="false">L296+K296+J296+I296</f>
        <v>1501.005</v>
      </c>
      <c r="N296" s="32" t="n">
        <v>0</v>
      </c>
      <c r="O296" s="32" t="n">
        <v>0</v>
      </c>
      <c r="P296" s="32" t="n">
        <v>0</v>
      </c>
      <c r="Q296" s="32" t="n">
        <v>0</v>
      </c>
      <c r="R296" s="32" t="n">
        <f aca="false">Q296+P296+M296+N296</f>
        <v>1501.005</v>
      </c>
      <c r="S296" s="32" t="n">
        <v>-147.648</v>
      </c>
      <c r="T296" s="32" t="n">
        <v>0</v>
      </c>
      <c r="U296" s="32" t="n">
        <v>0</v>
      </c>
      <c r="V296" s="32" t="n">
        <v>0</v>
      </c>
      <c r="W296" s="32" t="n">
        <f aca="false">V296+U296+R296+S296+T296</f>
        <v>1353.357</v>
      </c>
    </row>
    <row r="297" customFormat="false" ht="22.5" hidden="false" customHeight="false" outlineLevel="0" collapsed="false">
      <c r="A297" s="24" t="s">
        <v>56</v>
      </c>
      <c r="B297" s="54" t="s">
        <v>692</v>
      </c>
      <c r="C297" s="16" t="s">
        <v>418</v>
      </c>
      <c r="D297" s="16" t="s">
        <v>432</v>
      </c>
      <c r="E297" s="16" t="s">
        <v>55</v>
      </c>
      <c r="F297" s="32" t="n">
        <v>12</v>
      </c>
      <c r="G297" s="32" t="n">
        <v>0</v>
      </c>
      <c r="H297" s="32" t="n">
        <v>0</v>
      </c>
      <c r="I297" s="32" t="n">
        <v>0</v>
      </c>
      <c r="J297" s="32" t="n">
        <f aca="false">I297+H297+G297+F297</f>
        <v>12</v>
      </c>
      <c r="K297" s="32" t="n">
        <v>0</v>
      </c>
      <c r="L297" s="32" t="n">
        <v>0</v>
      </c>
      <c r="M297" s="32" t="n">
        <f aca="false">L297+K297+J297+I297</f>
        <v>12</v>
      </c>
      <c r="N297" s="32" t="n">
        <v>0</v>
      </c>
      <c r="O297" s="32" t="n">
        <v>0</v>
      </c>
      <c r="P297" s="32" t="n">
        <v>0</v>
      </c>
      <c r="Q297" s="32" t="n">
        <v>0</v>
      </c>
      <c r="R297" s="32" t="n">
        <f aca="false">Q297+P297+M297+N297</f>
        <v>12</v>
      </c>
      <c r="S297" s="32" t="n">
        <v>1.067</v>
      </c>
      <c r="T297" s="32" t="n">
        <v>0</v>
      </c>
      <c r="U297" s="32" t="n">
        <v>0</v>
      </c>
      <c r="V297" s="32" t="n">
        <v>0</v>
      </c>
      <c r="W297" s="32" t="n">
        <f aca="false">V297+U297+R297+S297+T297</f>
        <v>13.067</v>
      </c>
    </row>
    <row r="298" customFormat="false" ht="12.75" hidden="false" customHeight="false" outlineLevel="0" collapsed="false">
      <c r="A298" s="24" t="s">
        <v>58</v>
      </c>
      <c r="B298" s="54" t="s">
        <v>692</v>
      </c>
      <c r="C298" s="16" t="s">
        <v>418</v>
      </c>
      <c r="D298" s="16" t="s">
        <v>432</v>
      </c>
      <c r="E298" s="16" t="s">
        <v>57</v>
      </c>
      <c r="F298" s="32" t="n">
        <v>30</v>
      </c>
      <c r="G298" s="32" t="n">
        <v>0</v>
      </c>
      <c r="H298" s="32" t="n">
        <v>0</v>
      </c>
      <c r="I298" s="32" t="n">
        <v>0</v>
      </c>
      <c r="J298" s="32" t="n">
        <f aca="false">I298+H298+G298+F298</f>
        <v>30</v>
      </c>
      <c r="K298" s="32" t="n">
        <v>0</v>
      </c>
      <c r="L298" s="32" t="n">
        <v>0</v>
      </c>
      <c r="M298" s="32" t="n">
        <f aca="false">L298+K298+J298+I298</f>
        <v>30</v>
      </c>
      <c r="N298" s="32" t="n">
        <v>0</v>
      </c>
      <c r="O298" s="32" t="n">
        <v>0</v>
      </c>
      <c r="P298" s="32" t="n">
        <v>0</v>
      </c>
      <c r="Q298" s="32" t="n">
        <v>0</v>
      </c>
      <c r="R298" s="32" t="n">
        <f aca="false">Q298+P298+M298+N298</f>
        <v>30</v>
      </c>
      <c r="S298" s="32" t="n">
        <v>-22</v>
      </c>
      <c r="T298" s="32" t="n">
        <v>0</v>
      </c>
      <c r="U298" s="32" t="n">
        <v>0</v>
      </c>
      <c r="V298" s="32" t="n">
        <v>0</v>
      </c>
      <c r="W298" s="32" t="n">
        <f aca="false">V298+U298+R298+S298+T298</f>
        <v>8</v>
      </c>
    </row>
    <row r="299" customFormat="false" ht="45" hidden="false" customHeight="false" outlineLevel="0" collapsed="false">
      <c r="A299" s="29" t="s">
        <v>331</v>
      </c>
      <c r="B299" s="46" t="s">
        <v>692</v>
      </c>
      <c r="C299" s="19" t="s">
        <v>418</v>
      </c>
      <c r="D299" s="19" t="s">
        <v>434</v>
      </c>
      <c r="E299" s="19" t="s">
        <v>37</v>
      </c>
      <c r="F299" s="59" t="n">
        <f aca="false">F300</f>
        <v>1217.4</v>
      </c>
      <c r="G299" s="59" t="n">
        <f aca="false">G300</f>
        <v>0</v>
      </c>
      <c r="H299" s="59" t="n">
        <f aca="false">H300</f>
        <v>0</v>
      </c>
      <c r="I299" s="59" t="n">
        <f aca="false">I300</f>
        <v>0</v>
      </c>
      <c r="J299" s="59" t="n">
        <f aca="false">J300</f>
        <v>1217.4</v>
      </c>
      <c r="K299" s="59" t="n">
        <f aca="false">K300</f>
        <v>0</v>
      </c>
      <c r="L299" s="59" t="n">
        <f aca="false">L300</f>
        <v>0</v>
      </c>
      <c r="M299" s="59" t="n">
        <f aca="false">M300</f>
        <v>1217.4</v>
      </c>
      <c r="N299" s="59" t="n">
        <f aca="false">N300</f>
        <v>0</v>
      </c>
      <c r="O299" s="59" t="n">
        <f aca="false">O300</f>
        <v>0</v>
      </c>
      <c r="P299" s="59" t="n">
        <f aca="false">P300</f>
        <v>0</v>
      </c>
      <c r="Q299" s="59" t="n">
        <f aca="false">Q300</f>
        <v>0</v>
      </c>
      <c r="R299" s="59" t="n">
        <f aca="false">R300</f>
        <v>1217.4</v>
      </c>
      <c r="S299" s="59" t="n">
        <f aca="false">S300</f>
        <v>0</v>
      </c>
      <c r="T299" s="59" t="n">
        <f aca="false">T300</f>
        <v>0</v>
      </c>
      <c r="U299" s="59" t="n">
        <f aca="false">U300</f>
        <v>0</v>
      </c>
      <c r="V299" s="59" t="n">
        <f aca="false">V300</f>
        <v>0</v>
      </c>
      <c r="W299" s="59" t="n">
        <f aca="false">W300</f>
        <v>1217.4</v>
      </c>
    </row>
    <row r="300" customFormat="false" ht="22.5" hidden="false" customHeight="false" outlineLevel="0" collapsed="false">
      <c r="A300" s="20" t="s">
        <v>295</v>
      </c>
      <c r="B300" s="46" t="s">
        <v>692</v>
      </c>
      <c r="C300" s="19" t="s">
        <v>418</v>
      </c>
      <c r="D300" s="19" t="s">
        <v>434</v>
      </c>
      <c r="E300" s="19" t="s">
        <v>294</v>
      </c>
      <c r="F300" s="59" t="n">
        <f aca="false">F301+F302</f>
        <v>1217.4</v>
      </c>
      <c r="G300" s="59" t="n">
        <f aca="false">G301+G302</f>
        <v>0</v>
      </c>
      <c r="H300" s="59" t="n">
        <f aca="false">H301+H302</f>
        <v>0</v>
      </c>
      <c r="I300" s="59" t="n">
        <f aca="false">I301+I302</f>
        <v>0</v>
      </c>
      <c r="J300" s="59" t="n">
        <f aca="false">J301+J302</f>
        <v>1217.4</v>
      </c>
      <c r="K300" s="59" t="n">
        <f aca="false">K301+K302</f>
        <v>0</v>
      </c>
      <c r="L300" s="59" t="n">
        <f aca="false">L301+L302</f>
        <v>0</v>
      </c>
      <c r="M300" s="59" t="n">
        <f aca="false">M301+M302</f>
        <v>1217.4</v>
      </c>
      <c r="N300" s="59" t="n">
        <f aca="false">N301+N302</f>
        <v>0</v>
      </c>
      <c r="O300" s="59" t="n">
        <f aca="false">O301+O302</f>
        <v>0</v>
      </c>
      <c r="P300" s="59" t="n">
        <f aca="false">P301+P302</f>
        <v>0</v>
      </c>
      <c r="Q300" s="59" t="n">
        <f aca="false">Q301+Q302</f>
        <v>0</v>
      </c>
      <c r="R300" s="59" t="n">
        <f aca="false">R301+R302</f>
        <v>1217.4</v>
      </c>
      <c r="S300" s="59" t="n">
        <f aca="false">S301+S302</f>
        <v>0</v>
      </c>
      <c r="T300" s="59" t="n">
        <f aca="false">T301+T302</f>
        <v>0</v>
      </c>
      <c r="U300" s="59" t="n">
        <f aca="false">U301+U302</f>
        <v>0</v>
      </c>
      <c r="V300" s="59" t="n">
        <f aca="false">V301+V302</f>
        <v>0</v>
      </c>
      <c r="W300" s="59" t="n">
        <f aca="false">W301+W302</f>
        <v>1217.4</v>
      </c>
    </row>
    <row r="301" customFormat="false" ht="12.75" hidden="false" customHeight="false" outlineLevel="0" collapsed="false">
      <c r="A301" s="24" t="s">
        <v>42</v>
      </c>
      <c r="B301" s="54" t="s">
        <v>692</v>
      </c>
      <c r="C301" s="16" t="s">
        <v>418</v>
      </c>
      <c r="D301" s="16" t="s">
        <v>434</v>
      </c>
      <c r="E301" s="16" t="s">
        <v>296</v>
      </c>
      <c r="F301" s="50" t="n">
        <v>1022.616</v>
      </c>
      <c r="G301" s="50" t="n">
        <v>0</v>
      </c>
      <c r="H301" s="50" t="n">
        <v>0</v>
      </c>
      <c r="I301" s="50" t="n">
        <v>0</v>
      </c>
      <c r="J301" s="32" t="n">
        <f aca="false">I301+H301+G301+F301</f>
        <v>1022.616</v>
      </c>
      <c r="K301" s="50" t="n">
        <v>0</v>
      </c>
      <c r="L301" s="50" t="n">
        <v>0</v>
      </c>
      <c r="M301" s="32" t="n">
        <f aca="false">L301+K301+J301+I301</f>
        <v>1022.616</v>
      </c>
      <c r="N301" s="50" t="n">
        <v>0</v>
      </c>
      <c r="O301" s="50" t="n">
        <v>0</v>
      </c>
      <c r="P301" s="50" t="n">
        <v>0</v>
      </c>
      <c r="Q301" s="50" t="n">
        <v>0</v>
      </c>
      <c r="R301" s="32" t="n">
        <f aca="false">Q301+P301+M301+N301</f>
        <v>1022.616</v>
      </c>
      <c r="S301" s="50" t="n">
        <v>0</v>
      </c>
      <c r="T301" s="50" t="n">
        <v>0</v>
      </c>
      <c r="U301" s="50" t="n">
        <v>0</v>
      </c>
      <c r="V301" s="50" t="n">
        <v>0</v>
      </c>
      <c r="W301" s="32" t="n">
        <f aca="false">V301+U301+R301+S301+T301</f>
        <v>1022.616</v>
      </c>
    </row>
    <row r="302" customFormat="false" ht="22.5" hidden="false" customHeight="false" outlineLevel="0" collapsed="false">
      <c r="A302" s="24" t="s">
        <v>50</v>
      </c>
      <c r="B302" s="54" t="s">
        <v>692</v>
      </c>
      <c r="C302" s="16" t="s">
        <v>418</v>
      </c>
      <c r="D302" s="16" t="s">
        <v>434</v>
      </c>
      <c r="E302" s="16" t="s">
        <v>299</v>
      </c>
      <c r="F302" s="32" t="n">
        <v>194.784</v>
      </c>
      <c r="G302" s="50" t="n">
        <v>0</v>
      </c>
      <c r="H302" s="50" t="n">
        <v>0</v>
      </c>
      <c r="I302" s="50" t="n">
        <v>0</v>
      </c>
      <c r="J302" s="32" t="n">
        <f aca="false">I302+H302+G302+F302</f>
        <v>194.784</v>
      </c>
      <c r="K302" s="50" t="n">
        <v>0</v>
      </c>
      <c r="L302" s="50" t="n">
        <v>0</v>
      </c>
      <c r="M302" s="32" t="n">
        <f aca="false">L302+K302+J302+I302</f>
        <v>194.784</v>
      </c>
      <c r="N302" s="50" t="n">
        <v>0</v>
      </c>
      <c r="O302" s="50" t="n">
        <v>0</v>
      </c>
      <c r="P302" s="50" t="n">
        <v>0</v>
      </c>
      <c r="Q302" s="50" t="n">
        <v>0</v>
      </c>
      <c r="R302" s="32" t="n">
        <f aca="false">Q302+P302+M302+N302</f>
        <v>194.784</v>
      </c>
      <c r="S302" s="50" t="n">
        <v>0</v>
      </c>
      <c r="T302" s="50" t="n">
        <v>0</v>
      </c>
      <c r="U302" s="50" t="n">
        <v>0</v>
      </c>
      <c r="V302" s="50" t="n">
        <v>0</v>
      </c>
      <c r="W302" s="32" t="n">
        <f aca="false">V302+U302+R302+S302+T302</f>
        <v>194.784</v>
      </c>
    </row>
    <row r="303" customFormat="false" ht="33.75" hidden="true" customHeight="true" outlineLevel="0" collapsed="false">
      <c r="A303" s="20" t="s">
        <v>436</v>
      </c>
      <c r="B303" s="46" t="s">
        <v>692</v>
      </c>
      <c r="C303" s="19" t="s">
        <v>418</v>
      </c>
      <c r="D303" s="19" t="s">
        <v>435</v>
      </c>
      <c r="E303" s="19" t="s">
        <v>37</v>
      </c>
      <c r="F303" s="31" t="n">
        <f aca="false">F304</f>
        <v>0</v>
      </c>
      <c r="G303" s="31" t="n">
        <f aca="false">G304</f>
        <v>0</v>
      </c>
      <c r="H303" s="31" t="n">
        <f aca="false">H304</f>
        <v>0</v>
      </c>
      <c r="I303" s="31" t="n">
        <f aca="false">I304</f>
        <v>0</v>
      </c>
      <c r="J303" s="31" t="n">
        <f aca="false">J304</f>
        <v>0</v>
      </c>
      <c r="K303" s="31" t="n">
        <f aca="false">K304</f>
        <v>0</v>
      </c>
      <c r="L303" s="31" t="n">
        <f aca="false">L304</f>
        <v>0</v>
      </c>
      <c r="M303" s="31" t="n">
        <f aca="false">M304</f>
        <v>0</v>
      </c>
      <c r="N303" s="31" t="n">
        <f aca="false">N304</f>
        <v>0</v>
      </c>
      <c r="O303" s="31" t="n">
        <f aca="false">O304</f>
        <v>0</v>
      </c>
      <c r="P303" s="31" t="n">
        <f aca="false">P304</f>
        <v>0</v>
      </c>
      <c r="Q303" s="31" t="n">
        <f aca="false">Q304</f>
        <v>0</v>
      </c>
      <c r="R303" s="31" t="n">
        <f aca="false">R304</f>
        <v>0</v>
      </c>
      <c r="S303" s="31" t="n">
        <f aca="false">S304</f>
        <v>0</v>
      </c>
      <c r="T303" s="31" t="n">
        <f aca="false">T304</f>
        <v>0</v>
      </c>
      <c r="U303" s="31" t="n">
        <f aca="false">U304</f>
        <v>0</v>
      </c>
      <c r="V303" s="31" t="n">
        <f aca="false">V304</f>
        <v>0</v>
      </c>
      <c r="W303" s="31" t="n">
        <f aca="false">W304</f>
        <v>0</v>
      </c>
    </row>
    <row r="304" customFormat="false" ht="33.75" hidden="true" customHeight="true" outlineLevel="0" collapsed="false">
      <c r="A304" s="24" t="s">
        <v>77</v>
      </c>
      <c r="B304" s="54" t="s">
        <v>692</v>
      </c>
      <c r="C304" s="16" t="s">
        <v>418</v>
      </c>
      <c r="D304" s="16" t="s">
        <v>435</v>
      </c>
      <c r="E304" s="16" t="s">
        <v>82</v>
      </c>
      <c r="F304" s="32" t="n">
        <v>0</v>
      </c>
      <c r="G304" s="32" t="n">
        <v>0</v>
      </c>
      <c r="H304" s="32" t="n">
        <v>0</v>
      </c>
      <c r="I304" s="32" t="n">
        <v>0</v>
      </c>
      <c r="J304" s="32" t="n">
        <f aca="false">I304+H304+G304+F304</f>
        <v>0</v>
      </c>
      <c r="K304" s="32" t="n">
        <v>0</v>
      </c>
      <c r="L304" s="32" t="n">
        <v>0</v>
      </c>
      <c r="M304" s="32" t="n">
        <f aca="false">L304+K304+J304+I304</f>
        <v>0</v>
      </c>
      <c r="N304" s="32" t="n">
        <v>0</v>
      </c>
      <c r="O304" s="32" t="n">
        <v>0</v>
      </c>
      <c r="P304" s="32" t="n">
        <v>0</v>
      </c>
      <c r="Q304" s="32" t="n">
        <v>0</v>
      </c>
      <c r="R304" s="32" t="n">
        <f aca="false">Q304+P304+M304+L304</f>
        <v>0</v>
      </c>
      <c r="S304" s="32" t="n">
        <v>0</v>
      </c>
      <c r="T304" s="32" t="n">
        <v>0</v>
      </c>
      <c r="U304" s="32" t="n">
        <v>0</v>
      </c>
      <c r="V304" s="32" t="n">
        <v>0</v>
      </c>
      <c r="W304" s="32" t="n">
        <f aca="false">V304+U304+R304+Q304</f>
        <v>0</v>
      </c>
    </row>
    <row r="305" customFormat="false" ht="21.75" hidden="false" customHeight="false" outlineLevel="0" collapsed="false">
      <c r="A305" s="30" t="s">
        <v>438</v>
      </c>
      <c r="B305" s="69" t="s">
        <v>692</v>
      </c>
      <c r="C305" s="15" t="s">
        <v>437</v>
      </c>
      <c r="D305" s="15"/>
      <c r="E305" s="15"/>
      <c r="F305" s="48" t="e">
        <f aca="false">F306+#REF!+F312+F321</f>
        <v>#REF!</v>
      </c>
      <c r="G305" s="48" t="e">
        <f aca="false">G306+#REF!+G312+G321</f>
        <v>#REF!</v>
      </c>
      <c r="H305" s="48" t="e">
        <f aca="false">H306+#REF!+H312+H321</f>
        <v>#REF!</v>
      </c>
      <c r="I305" s="48" t="e">
        <f aca="false">I306+#REF!+I312+I321</f>
        <v>#REF!</v>
      </c>
      <c r="J305" s="48" t="n">
        <f aca="false">J306+J312+J321</f>
        <v>4787.859</v>
      </c>
      <c r="K305" s="48" t="n">
        <f aca="false">K306+K312+K321</f>
        <v>0</v>
      </c>
      <c r="L305" s="48" t="n">
        <f aca="false">L306+L312+L321</f>
        <v>0</v>
      </c>
      <c r="M305" s="48" t="n">
        <f aca="false">M306+M312+M321</f>
        <v>4787.859</v>
      </c>
      <c r="N305" s="48" t="n">
        <f aca="false">N306+N312+N321</f>
        <v>0</v>
      </c>
      <c r="O305" s="48" t="n">
        <f aca="false">O306+O312+O321</f>
        <v>0</v>
      </c>
      <c r="P305" s="48" t="n">
        <f aca="false">P306+P312+P321</f>
        <v>0</v>
      </c>
      <c r="Q305" s="48" t="n">
        <f aca="false">Q306+Q312+Q321</f>
        <v>0</v>
      </c>
      <c r="R305" s="48" t="n">
        <f aca="false">R306+R312+R321+R310</f>
        <v>4787.859</v>
      </c>
      <c r="S305" s="48" t="n">
        <f aca="false">S306+S312+S321+S310</f>
        <v>404.495</v>
      </c>
      <c r="T305" s="48" t="n">
        <f aca="false">T306+T312+T321+T310</f>
        <v>0</v>
      </c>
      <c r="U305" s="48" t="n">
        <f aca="false">U306+U312+U321+U310</f>
        <v>0</v>
      </c>
      <c r="V305" s="48" t="n">
        <f aca="false">V306+V312+V321+V310</f>
        <v>49.7</v>
      </c>
      <c r="W305" s="48" t="n">
        <f aca="false">W306+W312+W321+W310</f>
        <v>5242.054</v>
      </c>
    </row>
    <row r="306" customFormat="false" ht="12.75" hidden="false" customHeight="false" outlineLevel="0" collapsed="false">
      <c r="A306" s="20" t="s">
        <v>46</v>
      </c>
      <c r="B306" s="46" t="s">
        <v>692</v>
      </c>
      <c r="C306" s="19" t="s">
        <v>437</v>
      </c>
      <c r="D306" s="19" t="s">
        <v>45</v>
      </c>
      <c r="E306" s="19" t="s">
        <v>37</v>
      </c>
      <c r="F306" s="31" t="n">
        <f aca="false">F307</f>
        <v>779.129</v>
      </c>
      <c r="G306" s="31" t="n">
        <f aca="false">G307</f>
        <v>0</v>
      </c>
      <c r="H306" s="31" t="n">
        <f aca="false">H307</f>
        <v>0</v>
      </c>
      <c r="I306" s="31" t="n">
        <f aca="false">I307</f>
        <v>0</v>
      </c>
      <c r="J306" s="31" t="n">
        <f aca="false">J307</f>
        <v>779.129</v>
      </c>
      <c r="K306" s="31" t="n">
        <f aca="false">K307</f>
        <v>0</v>
      </c>
      <c r="L306" s="31" t="n">
        <f aca="false">L307</f>
        <v>0</v>
      </c>
      <c r="M306" s="31" t="n">
        <f aca="false">M307</f>
        <v>779.129</v>
      </c>
      <c r="N306" s="31" t="n">
        <f aca="false">N307</f>
        <v>0</v>
      </c>
      <c r="O306" s="31" t="n">
        <f aca="false">O307</f>
        <v>0</v>
      </c>
      <c r="P306" s="31" t="n">
        <f aca="false">P307</f>
        <v>0</v>
      </c>
      <c r="Q306" s="31" t="n">
        <f aca="false">Q307</f>
        <v>0</v>
      </c>
      <c r="R306" s="31" t="n">
        <f aca="false">R307</f>
        <v>779.129</v>
      </c>
      <c r="S306" s="31" t="n">
        <f aca="false">S307</f>
        <v>0</v>
      </c>
      <c r="T306" s="31" t="n">
        <f aca="false">T307</f>
        <v>0</v>
      </c>
      <c r="U306" s="31" t="n">
        <f aca="false">U307</f>
        <v>0</v>
      </c>
      <c r="V306" s="31" t="n">
        <f aca="false">V307</f>
        <v>0</v>
      </c>
      <c r="W306" s="31" t="n">
        <f aca="false">W307</f>
        <v>779.129</v>
      </c>
    </row>
    <row r="307" customFormat="false" ht="22.5" hidden="false" customHeight="false" outlineLevel="0" collapsed="false">
      <c r="A307" s="20" t="s">
        <v>48</v>
      </c>
      <c r="B307" s="46" t="s">
        <v>692</v>
      </c>
      <c r="C307" s="19" t="s">
        <v>437</v>
      </c>
      <c r="D307" s="19" t="s">
        <v>47</v>
      </c>
      <c r="E307" s="19" t="s">
        <v>37</v>
      </c>
      <c r="F307" s="31" t="n">
        <f aca="false">F309</f>
        <v>779.129</v>
      </c>
      <c r="G307" s="31" t="n">
        <f aca="false">G309</f>
        <v>0</v>
      </c>
      <c r="H307" s="31" t="n">
        <f aca="false">H309</f>
        <v>0</v>
      </c>
      <c r="I307" s="31" t="n">
        <f aca="false">I309</f>
        <v>0</v>
      </c>
      <c r="J307" s="31" t="n">
        <f aca="false">J309</f>
        <v>779.129</v>
      </c>
      <c r="K307" s="31" t="n">
        <f aca="false">K309</f>
        <v>0</v>
      </c>
      <c r="L307" s="31" t="n">
        <f aca="false">L309</f>
        <v>0</v>
      </c>
      <c r="M307" s="31" t="n">
        <f aca="false">M309</f>
        <v>779.129</v>
      </c>
      <c r="N307" s="31" t="n">
        <f aca="false">N309</f>
        <v>0</v>
      </c>
      <c r="O307" s="31" t="n">
        <f aca="false">O309</f>
        <v>0</v>
      </c>
      <c r="P307" s="31" t="n">
        <f aca="false">P309</f>
        <v>0</v>
      </c>
      <c r="Q307" s="31" t="n">
        <f aca="false">Q309</f>
        <v>0</v>
      </c>
      <c r="R307" s="31" t="n">
        <f aca="false">R309</f>
        <v>779.129</v>
      </c>
      <c r="S307" s="31" t="n">
        <f aca="false">S309</f>
        <v>0</v>
      </c>
      <c r="T307" s="31" t="n">
        <f aca="false">T309</f>
        <v>0</v>
      </c>
      <c r="U307" s="31" t="n">
        <f aca="false">U309</f>
        <v>0</v>
      </c>
      <c r="V307" s="31" t="n">
        <f aca="false">V309</f>
        <v>0</v>
      </c>
      <c r="W307" s="31" t="n">
        <f aca="false">W309</f>
        <v>779.129</v>
      </c>
    </row>
    <row r="308" customFormat="false" ht="22.5" hidden="false" customHeight="false" outlineLevel="0" collapsed="false">
      <c r="A308" s="20" t="s">
        <v>40</v>
      </c>
      <c r="B308" s="46" t="s">
        <v>692</v>
      </c>
      <c r="C308" s="19" t="s">
        <v>437</v>
      </c>
      <c r="D308" s="19" t="s">
        <v>47</v>
      </c>
      <c r="E308" s="19" t="s">
        <v>39</v>
      </c>
      <c r="F308" s="31" t="n">
        <f aca="false">F309</f>
        <v>779.129</v>
      </c>
      <c r="G308" s="31" t="n">
        <f aca="false">G309</f>
        <v>0</v>
      </c>
      <c r="H308" s="31" t="n">
        <f aca="false">H309</f>
        <v>0</v>
      </c>
      <c r="I308" s="31" t="n">
        <f aca="false">I309</f>
        <v>0</v>
      </c>
      <c r="J308" s="31" t="n">
        <f aca="false">J309</f>
        <v>779.129</v>
      </c>
      <c r="K308" s="31" t="n">
        <f aca="false">K309</f>
        <v>0</v>
      </c>
      <c r="L308" s="31" t="n">
        <f aca="false">L309</f>
        <v>0</v>
      </c>
      <c r="M308" s="31" t="n">
        <f aca="false">M309</f>
        <v>779.129</v>
      </c>
      <c r="N308" s="31" t="n">
        <f aca="false">N309</f>
        <v>0</v>
      </c>
      <c r="O308" s="31" t="n">
        <f aca="false">O309</f>
        <v>0</v>
      </c>
      <c r="P308" s="31" t="n">
        <f aca="false">P309</f>
        <v>0</v>
      </c>
      <c r="Q308" s="31" t="n">
        <f aca="false">Q309</f>
        <v>0</v>
      </c>
      <c r="R308" s="31" t="n">
        <f aca="false">R309</f>
        <v>779.129</v>
      </c>
      <c r="S308" s="31" t="n">
        <f aca="false">S309</f>
        <v>0</v>
      </c>
      <c r="T308" s="31" t="n">
        <f aca="false">T309</f>
        <v>0</v>
      </c>
      <c r="U308" s="31" t="n">
        <f aca="false">U309</f>
        <v>0</v>
      </c>
      <c r="V308" s="31" t="n">
        <f aca="false">V309</f>
        <v>0</v>
      </c>
      <c r="W308" s="31" t="n">
        <f aca="false">W309</f>
        <v>779.129</v>
      </c>
    </row>
    <row r="309" customFormat="false" ht="12.75" hidden="false" customHeight="false" outlineLevel="0" collapsed="false">
      <c r="A309" s="24" t="s">
        <v>42</v>
      </c>
      <c r="B309" s="54" t="s">
        <v>692</v>
      </c>
      <c r="C309" s="16" t="s">
        <v>437</v>
      </c>
      <c r="D309" s="16" t="s">
        <v>47</v>
      </c>
      <c r="E309" s="16" t="s">
        <v>41</v>
      </c>
      <c r="F309" s="32" t="n">
        <v>779.129</v>
      </c>
      <c r="G309" s="32" t="n">
        <v>0</v>
      </c>
      <c r="H309" s="32" t="n">
        <v>0</v>
      </c>
      <c r="I309" s="32" t="n">
        <v>0</v>
      </c>
      <c r="J309" s="32" t="n">
        <f aca="false">I309+H309+G309+F309</f>
        <v>779.129</v>
      </c>
      <c r="K309" s="32" t="n">
        <v>0</v>
      </c>
      <c r="L309" s="32" t="n">
        <v>0</v>
      </c>
      <c r="M309" s="32" t="n">
        <f aca="false">L309+K309+J309+I309</f>
        <v>779.129</v>
      </c>
      <c r="N309" s="32" t="n">
        <v>0</v>
      </c>
      <c r="O309" s="32" t="n">
        <v>0</v>
      </c>
      <c r="P309" s="32" t="n">
        <v>0</v>
      </c>
      <c r="Q309" s="32" t="n">
        <v>0</v>
      </c>
      <c r="R309" s="32" t="n">
        <f aca="false">Q309+P309+M309+N309</f>
        <v>779.129</v>
      </c>
      <c r="S309" s="32" t="n">
        <v>0</v>
      </c>
      <c r="T309" s="32" t="n">
        <v>0</v>
      </c>
      <c r="U309" s="32" t="n">
        <v>0</v>
      </c>
      <c r="V309" s="32" t="n">
        <v>0</v>
      </c>
      <c r="W309" s="32" t="n">
        <f aca="false">V309+U309+R309+S309+T309</f>
        <v>779.129</v>
      </c>
    </row>
    <row r="310" s="74" customFormat="true" ht="56.25" hidden="false" customHeight="false" outlineLevel="0" collapsed="false">
      <c r="A310" s="29" t="s">
        <v>440</v>
      </c>
      <c r="B310" s="19" t="s">
        <v>692</v>
      </c>
      <c r="C310" s="19" t="s">
        <v>437</v>
      </c>
      <c r="D310" s="19" t="s">
        <v>439</v>
      </c>
      <c r="E310" s="19" t="s">
        <v>37</v>
      </c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9" t="n">
        <f aca="false">R311</f>
        <v>0</v>
      </c>
      <c r="S310" s="59" t="n">
        <f aca="false">S311</f>
        <v>0</v>
      </c>
      <c r="T310" s="59" t="n">
        <f aca="false">T311</f>
        <v>0</v>
      </c>
      <c r="U310" s="59" t="n">
        <f aca="false">U311</f>
        <v>0</v>
      </c>
      <c r="V310" s="59" t="n">
        <f aca="false">V311</f>
        <v>49.7</v>
      </c>
      <c r="W310" s="59" t="n">
        <f aca="false">W311</f>
        <v>49.7</v>
      </c>
    </row>
    <row r="311" s="74" customFormat="true" ht="22.5" hidden="false" customHeight="false" outlineLevel="0" collapsed="false">
      <c r="A311" s="24" t="s">
        <v>52</v>
      </c>
      <c r="B311" s="16" t="s">
        <v>692</v>
      </c>
      <c r="C311" s="16" t="s">
        <v>437</v>
      </c>
      <c r="D311" s="16" t="s">
        <v>439</v>
      </c>
      <c r="E311" s="16" t="s">
        <v>51</v>
      </c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 t="n">
        <v>0</v>
      </c>
      <c r="S311" s="50" t="n">
        <v>0</v>
      </c>
      <c r="T311" s="50" t="n">
        <v>0</v>
      </c>
      <c r="U311" s="50" t="n">
        <v>0</v>
      </c>
      <c r="V311" s="50" t="n">
        <v>49.7</v>
      </c>
      <c r="W311" s="50" t="n">
        <f aca="false">V311</f>
        <v>49.7</v>
      </c>
    </row>
    <row r="312" customFormat="false" ht="67.5" hidden="false" customHeight="false" outlineLevel="0" collapsed="false">
      <c r="A312" s="20" t="s">
        <v>362</v>
      </c>
      <c r="B312" s="46" t="s">
        <v>692</v>
      </c>
      <c r="C312" s="19" t="s">
        <v>437</v>
      </c>
      <c r="D312" s="19" t="s">
        <v>361</v>
      </c>
      <c r="E312" s="19" t="s">
        <v>37</v>
      </c>
      <c r="F312" s="31" t="n">
        <f aca="false">F313</f>
        <v>3155.73</v>
      </c>
      <c r="G312" s="31" t="n">
        <f aca="false">G313</f>
        <v>80</v>
      </c>
      <c r="H312" s="31" t="n">
        <f aca="false">H313</f>
        <v>0</v>
      </c>
      <c r="I312" s="31" t="n">
        <f aca="false">I313</f>
        <v>0</v>
      </c>
      <c r="J312" s="31" t="n">
        <f aca="false">J313</f>
        <v>3235.73</v>
      </c>
      <c r="K312" s="31" t="n">
        <f aca="false">K313</f>
        <v>0</v>
      </c>
      <c r="L312" s="31" t="n">
        <f aca="false">L313</f>
        <v>0</v>
      </c>
      <c r="M312" s="31" t="n">
        <f aca="false">M313</f>
        <v>3235.73</v>
      </c>
      <c r="N312" s="31" t="n">
        <f aca="false">N313</f>
        <v>0</v>
      </c>
      <c r="O312" s="31" t="n">
        <f aca="false">O313</f>
        <v>0</v>
      </c>
      <c r="P312" s="31" t="n">
        <f aca="false">P313</f>
        <v>0</v>
      </c>
      <c r="Q312" s="31" t="n">
        <f aca="false">Q313</f>
        <v>0</v>
      </c>
      <c r="R312" s="31" t="n">
        <f aca="false">R313</f>
        <v>3235.73</v>
      </c>
      <c r="S312" s="31" t="n">
        <f aca="false">S313</f>
        <v>383.145</v>
      </c>
      <c r="T312" s="31" t="n">
        <f aca="false">T313</f>
        <v>0</v>
      </c>
      <c r="U312" s="31" t="n">
        <f aca="false">U313</f>
        <v>0</v>
      </c>
      <c r="V312" s="31" t="n">
        <f aca="false">V313</f>
        <v>0</v>
      </c>
      <c r="W312" s="31" t="n">
        <f aca="false">W313</f>
        <v>3618.875</v>
      </c>
    </row>
    <row r="313" customFormat="false" ht="78.75" hidden="false" customHeight="false" outlineLevel="0" collapsed="false">
      <c r="A313" s="20" t="s">
        <v>365</v>
      </c>
      <c r="B313" s="46" t="s">
        <v>692</v>
      </c>
      <c r="C313" s="19" t="s">
        <v>437</v>
      </c>
      <c r="D313" s="36" t="s">
        <v>364</v>
      </c>
      <c r="E313" s="19" t="s">
        <v>37</v>
      </c>
      <c r="F313" s="31" t="n">
        <f aca="false">F314+F317+F318+F319+F320</f>
        <v>3155.73</v>
      </c>
      <c r="G313" s="31" t="n">
        <f aca="false">G314+G317+G318+G319+G320</f>
        <v>80</v>
      </c>
      <c r="H313" s="31" t="n">
        <f aca="false">H314+H317+H318+H319+H320</f>
        <v>0</v>
      </c>
      <c r="I313" s="31" t="n">
        <f aca="false">I314+I317+I318+I319+I320</f>
        <v>0</v>
      </c>
      <c r="J313" s="31" t="n">
        <f aca="false">J314+J317+J318+J319+J320</f>
        <v>3235.73</v>
      </c>
      <c r="K313" s="31"/>
      <c r="L313" s="31" t="n">
        <f aca="false">L314+L317+L318+L319+L320</f>
        <v>0</v>
      </c>
      <c r="M313" s="31" t="n">
        <f aca="false">M314+M317+M318+M319+M320</f>
        <v>3235.73</v>
      </c>
      <c r="N313" s="31" t="n">
        <f aca="false">N314+N317+N318+N319+N320</f>
        <v>0</v>
      </c>
      <c r="O313" s="31" t="n">
        <f aca="false">O314+O317+O318+O319+O320</f>
        <v>0</v>
      </c>
      <c r="P313" s="31" t="n">
        <f aca="false">P314+P317+P318+P319+P320</f>
        <v>0</v>
      </c>
      <c r="Q313" s="31" t="n">
        <f aca="false">Q314+Q317+Q318+Q319+Q320</f>
        <v>0</v>
      </c>
      <c r="R313" s="31" t="n">
        <f aca="false">R314+R317+R318+R319+R320</f>
        <v>3235.73</v>
      </c>
      <c r="S313" s="31" t="n">
        <f aca="false">S314+S317+S318+S319+S320</f>
        <v>383.145</v>
      </c>
      <c r="T313" s="31" t="n">
        <f aca="false">T314+T317+T318+T319+T320</f>
        <v>0</v>
      </c>
      <c r="U313" s="31" t="n">
        <f aca="false">U314+U317+U318+U319+U320</f>
        <v>0</v>
      </c>
      <c r="V313" s="31" t="n">
        <f aca="false">V314+V317+V318+V319+V320</f>
        <v>0</v>
      </c>
      <c r="W313" s="31" t="n">
        <f aca="false">W314+W317+W318+W319+W320</f>
        <v>3618.875</v>
      </c>
    </row>
    <row r="314" customFormat="false" ht="22.5" hidden="false" customHeight="false" outlineLevel="0" collapsed="false">
      <c r="A314" s="20" t="s">
        <v>295</v>
      </c>
      <c r="B314" s="46" t="s">
        <v>692</v>
      </c>
      <c r="C314" s="19" t="s">
        <v>437</v>
      </c>
      <c r="D314" s="36" t="s">
        <v>364</v>
      </c>
      <c r="E314" s="19" t="s">
        <v>294</v>
      </c>
      <c r="F314" s="31" t="n">
        <f aca="false">F315+F316</f>
        <v>2628.035</v>
      </c>
      <c r="G314" s="31" t="n">
        <f aca="false">G315+G316</f>
        <v>0</v>
      </c>
      <c r="H314" s="31" t="n">
        <f aca="false">H315+H316</f>
        <v>0</v>
      </c>
      <c r="I314" s="31" t="n">
        <f aca="false">I315+I316</f>
        <v>0</v>
      </c>
      <c r="J314" s="31" t="n">
        <f aca="false">J315+J316</f>
        <v>2628.035</v>
      </c>
      <c r="K314" s="31" t="n">
        <f aca="false">K315+K316</f>
        <v>0</v>
      </c>
      <c r="L314" s="31" t="n">
        <f aca="false">L315+L316</f>
        <v>0</v>
      </c>
      <c r="M314" s="31" t="n">
        <f aca="false">M315+M316</f>
        <v>2628.035</v>
      </c>
      <c r="N314" s="31" t="n">
        <f aca="false">N315+N316</f>
        <v>0</v>
      </c>
      <c r="O314" s="31" t="n">
        <f aca="false">O315+O316</f>
        <v>0</v>
      </c>
      <c r="P314" s="31" t="n">
        <f aca="false">P315+P316</f>
        <v>0</v>
      </c>
      <c r="Q314" s="31" t="n">
        <f aca="false">Q315+Q316</f>
        <v>0</v>
      </c>
      <c r="R314" s="31" t="n">
        <f aca="false">R315+R316</f>
        <v>2628.035</v>
      </c>
      <c r="S314" s="31" t="n">
        <f aca="false">S315+S316</f>
        <v>-2.5</v>
      </c>
      <c r="T314" s="31" t="n">
        <f aca="false">T315+T316</f>
        <v>0</v>
      </c>
      <c r="U314" s="31" t="n">
        <f aca="false">U315+U316</f>
        <v>0</v>
      </c>
      <c r="V314" s="31" t="n">
        <f aca="false">V315+V316</f>
        <v>0</v>
      </c>
      <c r="W314" s="31" t="n">
        <f aca="false">W315+W316</f>
        <v>2625.535</v>
      </c>
    </row>
    <row r="315" customFormat="false" ht="12.75" hidden="false" customHeight="false" outlineLevel="0" collapsed="false">
      <c r="A315" s="24" t="s">
        <v>42</v>
      </c>
      <c r="B315" s="54" t="s">
        <v>692</v>
      </c>
      <c r="C315" s="16" t="s">
        <v>437</v>
      </c>
      <c r="D315" s="35" t="s">
        <v>364</v>
      </c>
      <c r="E315" s="16" t="s">
        <v>296</v>
      </c>
      <c r="F315" s="32" t="n">
        <v>2623.035</v>
      </c>
      <c r="G315" s="32" t="n">
        <v>0</v>
      </c>
      <c r="H315" s="32" t="n">
        <v>0</v>
      </c>
      <c r="I315" s="32" t="n">
        <v>0</v>
      </c>
      <c r="J315" s="32" t="n">
        <f aca="false">I315+H315+G315+F315</f>
        <v>2623.035</v>
      </c>
      <c r="K315" s="32" t="n">
        <v>0</v>
      </c>
      <c r="L315" s="32" t="n">
        <v>0</v>
      </c>
      <c r="M315" s="32" t="n">
        <f aca="false">L315+K315+J315+I315</f>
        <v>2623.035</v>
      </c>
      <c r="N315" s="32" t="n">
        <v>0</v>
      </c>
      <c r="O315" s="32" t="n">
        <v>0</v>
      </c>
      <c r="P315" s="32" t="n">
        <v>0</v>
      </c>
      <c r="Q315" s="32" t="n">
        <v>0</v>
      </c>
      <c r="R315" s="32" t="n">
        <f aca="false">Q315+P315+M315+N315</f>
        <v>2623.035</v>
      </c>
      <c r="S315" s="32" t="n">
        <v>0</v>
      </c>
      <c r="T315" s="32" t="n">
        <v>0</v>
      </c>
      <c r="U315" s="32" t="n">
        <v>0</v>
      </c>
      <c r="V315" s="32" t="n">
        <v>0</v>
      </c>
      <c r="W315" s="32" t="n">
        <f aca="false">V315+U315+R315+S315+T315</f>
        <v>2623.035</v>
      </c>
    </row>
    <row r="316" customFormat="false" ht="22.5" hidden="false" customHeight="false" outlineLevel="0" collapsed="false">
      <c r="A316" s="24" t="s">
        <v>50</v>
      </c>
      <c r="B316" s="54" t="s">
        <v>692</v>
      </c>
      <c r="C316" s="16" t="s">
        <v>437</v>
      </c>
      <c r="D316" s="35" t="s">
        <v>364</v>
      </c>
      <c r="E316" s="16" t="s">
        <v>299</v>
      </c>
      <c r="F316" s="32" t="n">
        <v>5</v>
      </c>
      <c r="G316" s="32" t="n">
        <v>0</v>
      </c>
      <c r="H316" s="32" t="n">
        <v>0</v>
      </c>
      <c r="I316" s="32" t="n">
        <v>0</v>
      </c>
      <c r="J316" s="32" t="n">
        <f aca="false">I316+H316+G316+F316</f>
        <v>5</v>
      </c>
      <c r="K316" s="32" t="n">
        <v>0</v>
      </c>
      <c r="L316" s="32" t="n">
        <v>0</v>
      </c>
      <c r="M316" s="32" t="n">
        <f aca="false">L316+K316+J316+I316</f>
        <v>5</v>
      </c>
      <c r="N316" s="32" t="n">
        <v>0</v>
      </c>
      <c r="O316" s="32" t="n">
        <v>0</v>
      </c>
      <c r="P316" s="32" t="n">
        <v>0</v>
      </c>
      <c r="Q316" s="32" t="n">
        <v>0</v>
      </c>
      <c r="R316" s="32" t="n">
        <f aca="false">Q316+P316+M316+N316</f>
        <v>5</v>
      </c>
      <c r="S316" s="32" t="n">
        <v>-2.5</v>
      </c>
      <c r="T316" s="32" t="n">
        <v>0</v>
      </c>
      <c r="U316" s="32" t="n">
        <v>0</v>
      </c>
      <c r="V316" s="32" t="n">
        <v>0</v>
      </c>
      <c r="W316" s="32" t="n">
        <f aca="false">V316+U316+R316+S316+T316</f>
        <v>2.5</v>
      </c>
    </row>
    <row r="317" customFormat="false" ht="22.5" hidden="false" customHeight="false" outlineLevel="0" collapsed="false">
      <c r="A317" s="24" t="s">
        <v>52</v>
      </c>
      <c r="B317" s="54" t="s">
        <v>692</v>
      </c>
      <c r="C317" s="16" t="s">
        <v>437</v>
      </c>
      <c r="D317" s="35" t="s">
        <v>364</v>
      </c>
      <c r="E317" s="16" t="s">
        <v>51</v>
      </c>
      <c r="F317" s="32" t="n">
        <v>125.5</v>
      </c>
      <c r="G317" s="32" t="n">
        <v>0</v>
      </c>
      <c r="H317" s="32" t="n">
        <v>0</v>
      </c>
      <c r="I317" s="32" t="n">
        <v>0</v>
      </c>
      <c r="J317" s="32" t="n">
        <f aca="false">I317+H317+G317+F317</f>
        <v>125.5</v>
      </c>
      <c r="K317" s="32" t="n">
        <v>0</v>
      </c>
      <c r="L317" s="32" t="n">
        <v>0</v>
      </c>
      <c r="M317" s="32" t="n">
        <f aca="false">L317+K317+J317+I317</f>
        <v>125.5</v>
      </c>
      <c r="N317" s="32" t="n">
        <v>0</v>
      </c>
      <c r="O317" s="32" t="n">
        <v>0</v>
      </c>
      <c r="P317" s="32" t="n">
        <v>0</v>
      </c>
      <c r="Q317" s="32" t="n">
        <v>0</v>
      </c>
      <c r="R317" s="32" t="n">
        <f aca="false">Q317+P317+M317+N317</f>
        <v>125.5</v>
      </c>
      <c r="S317" s="32" t="n">
        <v>0</v>
      </c>
      <c r="T317" s="32" t="n">
        <v>0</v>
      </c>
      <c r="U317" s="32" t="n">
        <v>0</v>
      </c>
      <c r="V317" s="32" t="n">
        <v>0</v>
      </c>
      <c r="W317" s="32" t="n">
        <f aca="false">V317+U317+R317+S317+T317</f>
        <v>125.5</v>
      </c>
    </row>
    <row r="318" customFormat="false" ht="22.5" hidden="false" customHeight="false" outlineLevel="0" collapsed="false">
      <c r="A318" s="24" t="s">
        <v>54</v>
      </c>
      <c r="B318" s="54" t="s">
        <v>692</v>
      </c>
      <c r="C318" s="16" t="s">
        <v>437</v>
      </c>
      <c r="D318" s="35" t="s">
        <v>364</v>
      </c>
      <c r="E318" s="16" t="s">
        <v>53</v>
      </c>
      <c r="F318" s="32" t="n">
        <v>341.695</v>
      </c>
      <c r="G318" s="32" t="n">
        <v>80</v>
      </c>
      <c r="H318" s="32" t="n">
        <v>0</v>
      </c>
      <c r="I318" s="32" t="n">
        <v>0</v>
      </c>
      <c r="J318" s="32" t="n">
        <f aca="false">I318+H318+G318+F318</f>
        <v>421.695</v>
      </c>
      <c r="K318" s="32"/>
      <c r="L318" s="32" t="n">
        <v>0</v>
      </c>
      <c r="M318" s="32" t="n">
        <f aca="false">L318+K318+J318+I318</f>
        <v>421.695</v>
      </c>
      <c r="N318" s="32" t="n">
        <v>0</v>
      </c>
      <c r="O318" s="32" t="n">
        <v>0</v>
      </c>
      <c r="P318" s="32" t="n">
        <v>0</v>
      </c>
      <c r="Q318" s="32" t="n">
        <v>0</v>
      </c>
      <c r="R318" s="32" t="n">
        <f aca="false">Q318+P318+M318+N318</f>
        <v>421.695</v>
      </c>
      <c r="S318" s="32" t="n">
        <v>415.009</v>
      </c>
      <c r="T318" s="32" t="n">
        <v>0</v>
      </c>
      <c r="U318" s="32" t="n">
        <v>0</v>
      </c>
      <c r="V318" s="32" t="n">
        <v>0</v>
      </c>
      <c r="W318" s="32" t="n">
        <f aca="false">V318+U318+R318+S318+T318</f>
        <v>836.704</v>
      </c>
    </row>
    <row r="319" customFormat="false" ht="22.5" hidden="false" customHeight="false" outlineLevel="0" collapsed="false">
      <c r="A319" s="24" t="s">
        <v>56</v>
      </c>
      <c r="B319" s="54" t="s">
        <v>692</v>
      </c>
      <c r="C319" s="16" t="s">
        <v>437</v>
      </c>
      <c r="D319" s="35" t="s">
        <v>364</v>
      </c>
      <c r="E319" s="16" t="s">
        <v>55</v>
      </c>
      <c r="F319" s="32" t="n">
        <v>45.5</v>
      </c>
      <c r="G319" s="32" t="n">
        <v>0</v>
      </c>
      <c r="H319" s="32" t="n">
        <v>0</v>
      </c>
      <c r="I319" s="32" t="n">
        <v>0</v>
      </c>
      <c r="J319" s="32" t="n">
        <f aca="false">I319+H319+G319+F319</f>
        <v>45.5</v>
      </c>
      <c r="K319" s="32" t="n">
        <v>0</v>
      </c>
      <c r="L319" s="32" t="n">
        <v>0</v>
      </c>
      <c r="M319" s="32" t="n">
        <f aca="false">L319+K319+J319+I319</f>
        <v>45.5</v>
      </c>
      <c r="N319" s="32" t="n">
        <v>0</v>
      </c>
      <c r="O319" s="32" t="n">
        <v>0</v>
      </c>
      <c r="P319" s="32" t="n">
        <v>0</v>
      </c>
      <c r="Q319" s="32" t="n">
        <v>0</v>
      </c>
      <c r="R319" s="32" t="n">
        <f aca="false">Q319+P319+M319+N319</f>
        <v>45.5</v>
      </c>
      <c r="S319" s="32" t="n">
        <v>-16.855</v>
      </c>
      <c r="T319" s="32" t="n">
        <v>0</v>
      </c>
      <c r="U319" s="32" t="n">
        <v>0</v>
      </c>
      <c r="V319" s="32" t="n">
        <v>0</v>
      </c>
      <c r="W319" s="32" t="n">
        <f aca="false">V319+U319+R319+S319+T319</f>
        <v>28.645</v>
      </c>
    </row>
    <row r="320" customFormat="false" ht="12.75" hidden="false" customHeight="false" outlineLevel="0" collapsed="false">
      <c r="A320" s="24" t="s">
        <v>58</v>
      </c>
      <c r="B320" s="54" t="s">
        <v>692</v>
      </c>
      <c r="C320" s="16" t="s">
        <v>437</v>
      </c>
      <c r="D320" s="35" t="s">
        <v>364</v>
      </c>
      <c r="E320" s="16" t="s">
        <v>57</v>
      </c>
      <c r="F320" s="32" t="n">
        <v>15</v>
      </c>
      <c r="G320" s="32" t="n">
        <v>0</v>
      </c>
      <c r="H320" s="32" t="n">
        <v>0</v>
      </c>
      <c r="I320" s="32" t="n">
        <v>0</v>
      </c>
      <c r="J320" s="32" t="n">
        <f aca="false">I320+H320+G320+F320</f>
        <v>15</v>
      </c>
      <c r="K320" s="32" t="n">
        <v>0</v>
      </c>
      <c r="L320" s="32" t="n">
        <v>0</v>
      </c>
      <c r="M320" s="32" t="n">
        <f aca="false">L320+K320+J320+I320</f>
        <v>15</v>
      </c>
      <c r="N320" s="32" t="n">
        <v>0</v>
      </c>
      <c r="O320" s="32" t="n">
        <v>0</v>
      </c>
      <c r="P320" s="32" t="n">
        <v>0</v>
      </c>
      <c r="Q320" s="32" t="n">
        <v>0</v>
      </c>
      <c r="R320" s="32" t="n">
        <f aca="false">Q320+P320+M320+N320</f>
        <v>15</v>
      </c>
      <c r="S320" s="32" t="n">
        <v>-12.509</v>
      </c>
      <c r="T320" s="32" t="n">
        <v>0</v>
      </c>
      <c r="U320" s="32" t="n">
        <v>0</v>
      </c>
      <c r="V320" s="32" t="n">
        <v>0</v>
      </c>
      <c r="W320" s="32" t="n">
        <f aca="false">V320+U320+R320+S320+T320</f>
        <v>2.491</v>
      </c>
    </row>
    <row r="321" customFormat="false" ht="22.5" hidden="false" customHeight="false" outlineLevel="0" collapsed="false">
      <c r="A321" s="20" t="s">
        <v>108</v>
      </c>
      <c r="B321" s="46" t="s">
        <v>692</v>
      </c>
      <c r="C321" s="46" t="s">
        <v>437</v>
      </c>
      <c r="D321" s="46" t="s">
        <v>107</v>
      </c>
      <c r="E321" s="46" t="s">
        <v>37</v>
      </c>
      <c r="F321" s="32" t="n">
        <f aca="false">F325+F327+F329+F331</f>
        <v>773</v>
      </c>
      <c r="G321" s="32" t="n">
        <f aca="false">G325+G327+G329+G331</f>
        <v>0</v>
      </c>
      <c r="H321" s="32" t="n">
        <f aca="false">H325+H327+H329+H331</f>
        <v>0</v>
      </c>
      <c r="I321" s="32" t="n">
        <f aca="false">I325+I327+I329+I331</f>
        <v>0</v>
      </c>
      <c r="J321" s="31" t="n">
        <f aca="false">J325+J327+J329+J331</f>
        <v>773</v>
      </c>
      <c r="K321" s="31" t="n">
        <f aca="false">K325+K327+K329+K331</f>
        <v>0</v>
      </c>
      <c r="L321" s="31" t="n">
        <f aca="false">L325+L327+L329+L331</f>
        <v>0</v>
      </c>
      <c r="M321" s="31" t="n">
        <f aca="false">M325+M327+M329+M331</f>
        <v>773</v>
      </c>
      <c r="N321" s="31" t="n">
        <f aca="false">N325+N327+N329+N331</f>
        <v>0</v>
      </c>
      <c r="O321" s="31" t="n">
        <f aca="false">O325+O327+O329+O331</f>
        <v>0</v>
      </c>
      <c r="P321" s="31" t="n">
        <f aca="false">P325+P327+P329+P331</f>
        <v>0</v>
      </c>
      <c r="Q321" s="31" t="n">
        <f aca="false">Q325+Q327+Q329+Q331</f>
        <v>0</v>
      </c>
      <c r="R321" s="31" t="n">
        <f aca="false">R325+R327+R329+R331+R322</f>
        <v>773</v>
      </c>
      <c r="S321" s="31" t="n">
        <f aca="false">S325+S327+S329+S331+S322</f>
        <v>21.35</v>
      </c>
      <c r="T321" s="31" t="n">
        <f aca="false">T325+T327+T329+T331+T322</f>
        <v>0</v>
      </c>
      <c r="U321" s="31" t="n">
        <f aca="false">U325+U327+U329+U331+U322</f>
        <v>0</v>
      </c>
      <c r="V321" s="31" t="n">
        <f aca="false">V325+V327+V329+V331+V322</f>
        <v>0</v>
      </c>
      <c r="W321" s="31" t="n">
        <f aca="false">W325+W327+W329+W331+W322</f>
        <v>794.35</v>
      </c>
    </row>
    <row r="322" s="58" customFormat="true" ht="33.75" hidden="false" customHeight="false" outlineLevel="0" collapsed="false">
      <c r="A322" s="20" t="s">
        <v>442</v>
      </c>
      <c r="B322" s="46" t="s">
        <v>692</v>
      </c>
      <c r="C322" s="46" t="s">
        <v>437</v>
      </c>
      <c r="D322" s="46" t="s">
        <v>441</v>
      </c>
      <c r="E322" s="46" t="s">
        <v>37</v>
      </c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 t="n">
        <f aca="false">R323</f>
        <v>0</v>
      </c>
      <c r="S322" s="31" t="n">
        <f aca="false">S323</f>
        <v>21.35</v>
      </c>
      <c r="T322" s="31" t="n">
        <f aca="false">T323</f>
        <v>0</v>
      </c>
      <c r="U322" s="31" t="n">
        <f aca="false">U323</f>
        <v>0</v>
      </c>
      <c r="V322" s="31" t="n">
        <f aca="false">V323</f>
        <v>0</v>
      </c>
      <c r="W322" s="31" t="n">
        <f aca="false">W323</f>
        <v>21.35</v>
      </c>
    </row>
    <row r="323" s="51" customFormat="true" ht="12.75" hidden="false" customHeight="false" outlineLevel="0" collapsed="false">
      <c r="A323" s="24" t="s">
        <v>325</v>
      </c>
      <c r="B323" s="54" t="s">
        <v>692</v>
      </c>
      <c r="C323" s="54" t="s">
        <v>437</v>
      </c>
      <c r="D323" s="54" t="s">
        <v>441</v>
      </c>
      <c r="E323" s="54" t="s">
        <v>324</v>
      </c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 t="n">
        <v>0</v>
      </c>
      <c r="S323" s="32" t="n">
        <v>21.35</v>
      </c>
      <c r="T323" s="32" t="n">
        <v>0</v>
      </c>
      <c r="U323" s="32" t="n">
        <v>0</v>
      </c>
      <c r="V323" s="32" t="n">
        <v>0</v>
      </c>
      <c r="W323" s="32" t="n">
        <f aca="false">V323+U323+R323+S323+T323</f>
        <v>21.35</v>
      </c>
    </row>
    <row r="324" customFormat="false" ht="33.75" hidden="false" customHeight="false" outlineLevel="0" collapsed="false">
      <c r="A324" s="29" t="s">
        <v>444</v>
      </c>
      <c r="B324" s="46" t="s">
        <v>692</v>
      </c>
      <c r="C324" s="19" t="s">
        <v>437</v>
      </c>
      <c r="D324" s="36" t="s">
        <v>443</v>
      </c>
      <c r="E324" s="19" t="s">
        <v>37</v>
      </c>
      <c r="F324" s="31" t="n">
        <f aca="false">F325</f>
        <v>323</v>
      </c>
      <c r="G324" s="31" t="n">
        <f aca="false">G325</f>
        <v>0</v>
      </c>
      <c r="H324" s="31" t="n">
        <f aca="false">H325</f>
        <v>0</v>
      </c>
      <c r="I324" s="31" t="n">
        <f aca="false">I325</f>
        <v>0</v>
      </c>
      <c r="J324" s="31" t="n">
        <f aca="false">J325</f>
        <v>323</v>
      </c>
      <c r="K324" s="31" t="n">
        <f aca="false">K325</f>
        <v>0</v>
      </c>
      <c r="L324" s="31" t="n">
        <f aca="false">L325</f>
        <v>0</v>
      </c>
      <c r="M324" s="31" t="n">
        <f aca="false">M325</f>
        <v>323</v>
      </c>
      <c r="N324" s="31" t="n">
        <f aca="false">N325</f>
        <v>0</v>
      </c>
      <c r="O324" s="31" t="n">
        <f aca="false">O325</f>
        <v>0</v>
      </c>
      <c r="P324" s="31" t="n">
        <f aca="false">P325</f>
        <v>0</v>
      </c>
      <c r="Q324" s="31" t="n">
        <f aca="false">Q325</f>
        <v>0</v>
      </c>
      <c r="R324" s="31" t="n">
        <f aca="false">R325</f>
        <v>323</v>
      </c>
      <c r="S324" s="31" t="n">
        <f aca="false">S325</f>
        <v>0</v>
      </c>
      <c r="T324" s="31" t="n">
        <f aca="false">T325</f>
        <v>0</v>
      </c>
      <c r="U324" s="31" t="n">
        <f aca="false">U325</f>
        <v>0</v>
      </c>
      <c r="V324" s="31" t="n">
        <f aca="false">V325</f>
        <v>0</v>
      </c>
      <c r="W324" s="31" t="n">
        <f aca="false">W325</f>
        <v>323</v>
      </c>
    </row>
    <row r="325" customFormat="false" ht="22.5" hidden="false" customHeight="false" outlineLevel="0" collapsed="false">
      <c r="A325" s="24" t="s">
        <v>54</v>
      </c>
      <c r="B325" s="54" t="s">
        <v>692</v>
      </c>
      <c r="C325" s="16" t="s">
        <v>437</v>
      </c>
      <c r="D325" s="35" t="s">
        <v>443</v>
      </c>
      <c r="E325" s="16" t="s">
        <v>53</v>
      </c>
      <c r="F325" s="32" t="n">
        <v>323</v>
      </c>
      <c r="G325" s="32" t="n">
        <v>0</v>
      </c>
      <c r="H325" s="32" t="n">
        <v>0</v>
      </c>
      <c r="I325" s="32" t="n">
        <v>0</v>
      </c>
      <c r="J325" s="32" t="n">
        <f aca="false">I325+H325+G325+F325</f>
        <v>323</v>
      </c>
      <c r="K325" s="32" t="n">
        <v>0</v>
      </c>
      <c r="L325" s="32" t="n">
        <v>0</v>
      </c>
      <c r="M325" s="32" t="n">
        <f aca="false">L325+K325+J325+I325</f>
        <v>323</v>
      </c>
      <c r="N325" s="32" t="n">
        <v>0</v>
      </c>
      <c r="O325" s="32" t="n">
        <v>0</v>
      </c>
      <c r="P325" s="32" t="n">
        <v>0</v>
      </c>
      <c r="Q325" s="32" t="n">
        <v>0</v>
      </c>
      <c r="R325" s="32" t="n">
        <f aca="false">Q325+P325+M325+N325</f>
        <v>323</v>
      </c>
      <c r="S325" s="32" t="n">
        <v>0</v>
      </c>
      <c r="T325" s="32" t="n">
        <v>0</v>
      </c>
      <c r="U325" s="32" t="n">
        <v>0</v>
      </c>
      <c r="V325" s="32" t="n">
        <v>0</v>
      </c>
      <c r="W325" s="32" t="n">
        <f aca="false">V325+U325+R325+S325+T325</f>
        <v>323</v>
      </c>
    </row>
    <row r="326" customFormat="false" ht="33.75" hidden="false" customHeight="false" outlineLevel="0" collapsed="false">
      <c r="A326" s="29" t="s">
        <v>446</v>
      </c>
      <c r="B326" s="46" t="s">
        <v>692</v>
      </c>
      <c r="C326" s="19" t="s">
        <v>437</v>
      </c>
      <c r="D326" s="36" t="s">
        <v>445</v>
      </c>
      <c r="E326" s="19" t="s">
        <v>37</v>
      </c>
      <c r="F326" s="32" t="n">
        <f aca="false">F327</f>
        <v>150</v>
      </c>
      <c r="G326" s="32" t="n">
        <f aca="false">G327</f>
        <v>0</v>
      </c>
      <c r="H326" s="32" t="n">
        <f aca="false">H327</f>
        <v>0</v>
      </c>
      <c r="I326" s="32" t="n">
        <f aca="false">I327</f>
        <v>0</v>
      </c>
      <c r="J326" s="31" t="n">
        <f aca="false">J327</f>
        <v>150</v>
      </c>
      <c r="K326" s="31" t="n">
        <f aca="false">K327</f>
        <v>0</v>
      </c>
      <c r="L326" s="31" t="n">
        <f aca="false">L327</f>
        <v>0</v>
      </c>
      <c r="M326" s="31" t="n">
        <f aca="false">M327</f>
        <v>150</v>
      </c>
      <c r="N326" s="31" t="n">
        <f aca="false">N327</f>
        <v>0</v>
      </c>
      <c r="O326" s="31" t="n">
        <f aca="false">O327</f>
        <v>0</v>
      </c>
      <c r="P326" s="31" t="n">
        <f aca="false">P327</f>
        <v>0</v>
      </c>
      <c r="Q326" s="31" t="n">
        <f aca="false">Q327</f>
        <v>0</v>
      </c>
      <c r="R326" s="31" t="n">
        <f aca="false">R327</f>
        <v>150</v>
      </c>
      <c r="S326" s="31" t="n">
        <f aca="false">S327</f>
        <v>0</v>
      </c>
      <c r="T326" s="31" t="n">
        <f aca="false">T327</f>
        <v>0</v>
      </c>
      <c r="U326" s="31" t="n">
        <f aca="false">U327</f>
        <v>0</v>
      </c>
      <c r="V326" s="31" t="n">
        <f aca="false">V327</f>
        <v>0</v>
      </c>
      <c r="W326" s="31" t="n">
        <f aca="false">W327</f>
        <v>150</v>
      </c>
    </row>
    <row r="327" customFormat="false" ht="12.75" hidden="false" customHeight="false" outlineLevel="0" collapsed="false">
      <c r="A327" s="24" t="s">
        <v>325</v>
      </c>
      <c r="B327" s="54" t="s">
        <v>692</v>
      </c>
      <c r="C327" s="16" t="s">
        <v>437</v>
      </c>
      <c r="D327" s="35" t="s">
        <v>445</v>
      </c>
      <c r="E327" s="16" t="s">
        <v>324</v>
      </c>
      <c r="F327" s="32" t="n">
        <v>150</v>
      </c>
      <c r="G327" s="32" t="n">
        <v>0</v>
      </c>
      <c r="H327" s="32" t="n">
        <v>0</v>
      </c>
      <c r="I327" s="32" t="n">
        <v>0</v>
      </c>
      <c r="J327" s="32" t="n">
        <f aca="false">I327+H327+G327+F327</f>
        <v>150</v>
      </c>
      <c r="K327" s="32" t="n">
        <v>0</v>
      </c>
      <c r="L327" s="32" t="n">
        <v>0</v>
      </c>
      <c r="M327" s="32" t="n">
        <f aca="false">L327+K327+J327+I327</f>
        <v>150</v>
      </c>
      <c r="N327" s="32" t="n">
        <v>0</v>
      </c>
      <c r="O327" s="32" t="n">
        <v>0</v>
      </c>
      <c r="P327" s="32" t="n">
        <v>0</v>
      </c>
      <c r="Q327" s="32" t="n">
        <v>0</v>
      </c>
      <c r="R327" s="32" t="n">
        <f aca="false">Q327+P327+M327+N327</f>
        <v>150</v>
      </c>
      <c r="S327" s="32" t="n">
        <v>0</v>
      </c>
      <c r="T327" s="32" t="n">
        <v>0</v>
      </c>
      <c r="U327" s="32" t="n">
        <v>0</v>
      </c>
      <c r="V327" s="32" t="n">
        <v>0</v>
      </c>
      <c r="W327" s="32" t="n">
        <f aca="false">V327+U327+R327+S327+T327</f>
        <v>150</v>
      </c>
    </row>
    <row r="328" customFormat="false" ht="33.75" hidden="false" customHeight="false" outlineLevel="0" collapsed="false">
      <c r="A328" s="29" t="s">
        <v>448</v>
      </c>
      <c r="B328" s="46" t="s">
        <v>692</v>
      </c>
      <c r="C328" s="19" t="s">
        <v>437</v>
      </c>
      <c r="D328" s="36" t="s">
        <v>447</v>
      </c>
      <c r="E328" s="19" t="s">
        <v>37</v>
      </c>
      <c r="F328" s="32" t="n">
        <f aca="false">F329</f>
        <v>100</v>
      </c>
      <c r="G328" s="32" t="n">
        <f aca="false">G329</f>
        <v>0</v>
      </c>
      <c r="H328" s="32" t="n">
        <f aca="false">H329</f>
        <v>0</v>
      </c>
      <c r="I328" s="32" t="n">
        <f aca="false">I329</f>
        <v>0</v>
      </c>
      <c r="J328" s="31" t="n">
        <f aca="false">J329</f>
        <v>100</v>
      </c>
      <c r="K328" s="31" t="n">
        <f aca="false">K329</f>
        <v>0</v>
      </c>
      <c r="L328" s="31" t="n">
        <f aca="false">L329</f>
        <v>0</v>
      </c>
      <c r="M328" s="31" t="n">
        <f aca="false">M329</f>
        <v>100</v>
      </c>
      <c r="N328" s="31" t="n">
        <f aca="false">N329</f>
        <v>0</v>
      </c>
      <c r="O328" s="31" t="n">
        <f aca="false">O329</f>
        <v>0</v>
      </c>
      <c r="P328" s="31" t="n">
        <f aca="false">P329</f>
        <v>0</v>
      </c>
      <c r="Q328" s="31" t="n">
        <f aca="false">Q329</f>
        <v>0</v>
      </c>
      <c r="R328" s="31" t="n">
        <f aca="false">R329</f>
        <v>100</v>
      </c>
      <c r="S328" s="31" t="n">
        <f aca="false">S329</f>
        <v>0</v>
      </c>
      <c r="T328" s="31" t="n">
        <f aca="false">T329</f>
        <v>0</v>
      </c>
      <c r="U328" s="31" t="n">
        <f aca="false">U329</f>
        <v>0</v>
      </c>
      <c r="V328" s="31" t="n">
        <f aca="false">V329</f>
        <v>0</v>
      </c>
      <c r="W328" s="31" t="n">
        <f aca="false">W329</f>
        <v>100</v>
      </c>
    </row>
    <row r="329" customFormat="false" ht="22.5" hidden="false" customHeight="false" outlineLevel="0" collapsed="false">
      <c r="A329" s="24" t="s">
        <v>54</v>
      </c>
      <c r="B329" s="54" t="s">
        <v>692</v>
      </c>
      <c r="C329" s="16" t="s">
        <v>437</v>
      </c>
      <c r="D329" s="35" t="s">
        <v>447</v>
      </c>
      <c r="E329" s="16" t="s">
        <v>53</v>
      </c>
      <c r="F329" s="32" t="n">
        <v>100</v>
      </c>
      <c r="G329" s="32" t="n">
        <v>0</v>
      </c>
      <c r="H329" s="32" t="n">
        <v>0</v>
      </c>
      <c r="I329" s="32" t="n">
        <v>0</v>
      </c>
      <c r="J329" s="32" t="n">
        <f aca="false">I329+H329+G329+F329</f>
        <v>100</v>
      </c>
      <c r="K329" s="32" t="n">
        <v>0</v>
      </c>
      <c r="L329" s="32" t="n">
        <v>0</v>
      </c>
      <c r="M329" s="32" t="n">
        <f aca="false">L329+K329+J329+I329</f>
        <v>100</v>
      </c>
      <c r="N329" s="32" t="n">
        <v>0</v>
      </c>
      <c r="O329" s="32" t="n">
        <v>0</v>
      </c>
      <c r="P329" s="32" t="n">
        <v>0</v>
      </c>
      <c r="Q329" s="32" t="n">
        <v>0</v>
      </c>
      <c r="R329" s="32" t="n">
        <f aca="false">Q329+P329+M329+N329</f>
        <v>100</v>
      </c>
      <c r="S329" s="32" t="n">
        <v>0</v>
      </c>
      <c r="T329" s="32" t="n">
        <v>0</v>
      </c>
      <c r="U329" s="32" t="n">
        <v>0</v>
      </c>
      <c r="V329" s="32" t="n">
        <v>0</v>
      </c>
      <c r="W329" s="32" t="n">
        <f aca="false">V329+U329+R329+S329+T329</f>
        <v>100</v>
      </c>
    </row>
    <row r="330" customFormat="false" ht="22.5" hidden="false" customHeight="false" outlineLevel="0" collapsed="false">
      <c r="A330" s="29" t="s">
        <v>450</v>
      </c>
      <c r="B330" s="46" t="s">
        <v>692</v>
      </c>
      <c r="C330" s="19" t="s">
        <v>437</v>
      </c>
      <c r="D330" s="36" t="s">
        <v>449</v>
      </c>
      <c r="E330" s="19" t="s">
        <v>37</v>
      </c>
      <c r="F330" s="31" t="n">
        <f aca="false">F331</f>
        <v>200</v>
      </c>
      <c r="G330" s="31" t="n">
        <f aca="false">G331</f>
        <v>0</v>
      </c>
      <c r="H330" s="31" t="n">
        <f aca="false">H331</f>
        <v>0</v>
      </c>
      <c r="I330" s="31" t="n">
        <f aca="false">I331</f>
        <v>0</v>
      </c>
      <c r="J330" s="31" t="n">
        <f aca="false">J331</f>
        <v>200</v>
      </c>
      <c r="K330" s="31" t="n">
        <f aca="false">K331</f>
        <v>0</v>
      </c>
      <c r="L330" s="31" t="n">
        <f aca="false">L331</f>
        <v>0</v>
      </c>
      <c r="M330" s="31" t="n">
        <f aca="false">M331</f>
        <v>200</v>
      </c>
      <c r="N330" s="31" t="n">
        <f aca="false">N331</f>
        <v>0</v>
      </c>
      <c r="O330" s="31" t="n">
        <f aca="false">O331</f>
        <v>0</v>
      </c>
      <c r="P330" s="31" t="n">
        <f aca="false">P331</f>
        <v>0</v>
      </c>
      <c r="Q330" s="31" t="n">
        <f aca="false">Q331</f>
        <v>0</v>
      </c>
      <c r="R330" s="31" t="n">
        <f aca="false">R331</f>
        <v>200</v>
      </c>
      <c r="S330" s="31" t="n">
        <f aca="false">S331</f>
        <v>0</v>
      </c>
      <c r="T330" s="31" t="n">
        <f aca="false">T331</f>
        <v>0</v>
      </c>
      <c r="U330" s="31" t="n">
        <f aca="false">U331</f>
        <v>0</v>
      </c>
      <c r="V330" s="31" t="n">
        <f aca="false">V331</f>
        <v>0</v>
      </c>
      <c r="W330" s="31" t="n">
        <f aca="false">W331</f>
        <v>200</v>
      </c>
    </row>
    <row r="331" customFormat="false" ht="12.75" hidden="false" customHeight="false" outlineLevel="0" collapsed="false">
      <c r="A331" s="24" t="s">
        <v>325</v>
      </c>
      <c r="B331" s="54" t="s">
        <v>692</v>
      </c>
      <c r="C331" s="16" t="s">
        <v>437</v>
      </c>
      <c r="D331" s="35" t="s">
        <v>449</v>
      </c>
      <c r="E331" s="16" t="s">
        <v>324</v>
      </c>
      <c r="F331" s="32" t="n">
        <v>200</v>
      </c>
      <c r="G331" s="32" t="n">
        <v>0</v>
      </c>
      <c r="H331" s="32" t="n">
        <v>0</v>
      </c>
      <c r="I331" s="32" t="n">
        <v>0</v>
      </c>
      <c r="J331" s="32" t="n">
        <f aca="false">I331+H331+G331+F331</f>
        <v>200</v>
      </c>
      <c r="K331" s="32" t="n">
        <v>0</v>
      </c>
      <c r="L331" s="32" t="n">
        <v>0</v>
      </c>
      <c r="M331" s="32" t="n">
        <f aca="false">L331+K331+J331+I331</f>
        <v>200</v>
      </c>
      <c r="N331" s="32" t="n">
        <v>0</v>
      </c>
      <c r="O331" s="32" t="n">
        <v>0</v>
      </c>
      <c r="P331" s="32" t="n">
        <v>0</v>
      </c>
      <c r="Q331" s="32" t="n">
        <v>0</v>
      </c>
      <c r="R331" s="32" t="n">
        <f aca="false">Q331+P331+M331+N331</f>
        <v>200</v>
      </c>
      <c r="S331" s="32" t="n">
        <v>0</v>
      </c>
      <c r="T331" s="32" t="n">
        <v>0</v>
      </c>
      <c r="U331" s="32" t="n">
        <v>0</v>
      </c>
      <c r="V331" s="32" t="n">
        <v>0</v>
      </c>
      <c r="W331" s="32" t="n">
        <f aca="false">V331+U331+R331+S331+T331</f>
        <v>200</v>
      </c>
    </row>
    <row r="332" customFormat="false" ht="38.25" hidden="false" customHeight="false" outlineLevel="0" collapsed="false">
      <c r="A332" s="40" t="s">
        <v>696</v>
      </c>
      <c r="B332" s="72" t="s">
        <v>697</v>
      </c>
      <c r="C332" s="72"/>
      <c r="D332" s="72"/>
      <c r="E332" s="72"/>
      <c r="F332" s="68" t="n">
        <f aca="false">F333+F354+F365+F350</f>
        <v>12951.958</v>
      </c>
      <c r="G332" s="68" t="n">
        <f aca="false">G333+G354+G365+G350</f>
        <v>0</v>
      </c>
      <c r="H332" s="68" t="n">
        <f aca="false">H333+H354+H365+H350</f>
        <v>318.784</v>
      </c>
      <c r="I332" s="68" t="n">
        <f aca="false">I333+I354+I365+I350</f>
        <v>0</v>
      </c>
      <c r="J332" s="68" t="n">
        <f aca="false">J333+J354+J365+J350</f>
        <v>13270.742</v>
      </c>
      <c r="K332" s="68" t="n">
        <f aca="false">K333+K354+K365+K350</f>
        <v>0</v>
      </c>
      <c r="L332" s="68" t="n">
        <f aca="false">L333+L354+L365+L350</f>
        <v>74.5</v>
      </c>
      <c r="M332" s="68" t="n">
        <f aca="false">M333+M354+M365+M350</f>
        <v>13345.242</v>
      </c>
      <c r="N332" s="68" t="n">
        <f aca="false">N333+N354+N365+N350</f>
        <v>0</v>
      </c>
      <c r="O332" s="68" t="n">
        <f aca="false">O333+O354+O365+O350</f>
        <v>0</v>
      </c>
      <c r="P332" s="68" t="n">
        <f aca="false">P333+P354+P365+P350</f>
        <v>184.255</v>
      </c>
      <c r="Q332" s="68" t="n">
        <f aca="false">Q333+Q354+Q365+Q350</f>
        <v>0</v>
      </c>
      <c r="R332" s="68" t="n">
        <f aca="false">R333+R354+R365+R350</f>
        <v>13529.497</v>
      </c>
      <c r="S332" s="68" t="n">
        <f aca="false">S333+S354+S365+S350</f>
        <v>0</v>
      </c>
      <c r="T332" s="68" t="n">
        <f aca="false">T333+T354+T365+T350</f>
        <v>0</v>
      </c>
      <c r="U332" s="68" t="n">
        <f aca="false">U333+U354+U365+U350</f>
        <v>0</v>
      </c>
      <c r="V332" s="68" t="n">
        <f aca="false">V333+V354+V365+V350</f>
        <v>287</v>
      </c>
      <c r="W332" s="68" t="n">
        <f aca="false">W333+W354+W365+W350</f>
        <v>13816.497</v>
      </c>
    </row>
    <row r="333" customFormat="false" ht="21.75" hidden="false" customHeight="false" outlineLevel="0" collapsed="false">
      <c r="A333" s="30" t="s">
        <v>367</v>
      </c>
      <c r="B333" s="15" t="s">
        <v>697</v>
      </c>
      <c r="C333" s="15" t="s">
        <v>366</v>
      </c>
      <c r="D333" s="15"/>
      <c r="E333" s="15"/>
      <c r="F333" s="48" t="n">
        <f aca="false">F342+F334</f>
        <v>650</v>
      </c>
      <c r="G333" s="48" t="n">
        <f aca="false">G342+G334</f>
        <v>0</v>
      </c>
      <c r="H333" s="48" t="n">
        <f aca="false">H342+H334</f>
        <v>318.784</v>
      </c>
      <c r="I333" s="48" t="n">
        <f aca="false">I342+I334</f>
        <v>0</v>
      </c>
      <c r="J333" s="48" t="n">
        <f aca="false">J342+J334</f>
        <v>968.784</v>
      </c>
      <c r="K333" s="48" t="n">
        <f aca="false">K342+K334</f>
        <v>0</v>
      </c>
      <c r="L333" s="48" t="n">
        <f aca="false">L342+L334</f>
        <v>74.5</v>
      </c>
      <c r="M333" s="48" t="n">
        <f aca="false">M342+M334</f>
        <v>1043.284</v>
      </c>
      <c r="N333" s="48" t="n">
        <f aca="false">N342+N334</f>
        <v>0</v>
      </c>
      <c r="O333" s="48" t="n">
        <f aca="false">O342+O334</f>
        <v>0</v>
      </c>
      <c r="P333" s="48" t="n">
        <f aca="false">P342+P334</f>
        <v>0</v>
      </c>
      <c r="Q333" s="48" t="n">
        <f aca="false">Q342+Q334</f>
        <v>0</v>
      </c>
      <c r="R333" s="48" t="n">
        <f aca="false">R342+R334</f>
        <v>1043.284</v>
      </c>
      <c r="S333" s="48" t="n">
        <f aca="false">S342+S334</f>
        <v>-111.66</v>
      </c>
      <c r="T333" s="48" t="n">
        <f aca="false">T342+T334</f>
        <v>0</v>
      </c>
      <c r="U333" s="48" t="n">
        <f aca="false">U342+U334</f>
        <v>0</v>
      </c>
      <c r="V333" s="48" t="n">
        <f aca="false">V342+V334</f>
        <v>0</v>
      </c>
      <c r="W333" s="48" t="n">
        <f aca="false">W342+W334</f>
        <v>931.624</v>
      </c>
    </row>
    <row r="334" customFormat="false" ht="22.5" hidden="false" customHeight="false" outlineLevel="0" collapsed="false">
      <c r="A334" s="20" t="s">
        <v>369</v>
      </c>
      <c r="B334" s="19" t="s">
        <v>697</v>
      </c>
      <c r="C334" s="19" t="s">
        <v>366</v>
      </c>
      <c r="D334" s="19" t="s">
        <v>368</v>
      </c>
      <c r="E334" s="19" t="s">
        <v>37</v>
      </c>
      <c r="F334" s="31" t="n">
        <f aca="false">F335</f>
        <v>0</v>
      </c>
      <c r="G334" s="31" t="n">
        <f aca="false">G335</f>
        <v>0</v>
      </c>
      <c r="H334" s="31" t="n">
        <f aca="false">H335</f>
        <v>318.784</v>
      </c>
      <c r="I334" s="31" t="n">
        <f aca="false">I335</f>
        <v>0</v>
      </c>
      <c r="J334" s="31" t="n">
        <f aca="false">J335</f>
        <v>318.784</v>
      </c>
      <c r="K334" s="31" t="n">
        <f aca="false">K335</f>
        <v>0</v>
      </c>
      <c r="L334" s="31" t="n">
        <f aca="false">L335</f>
        <v>74.5</v>
      </c>
      <c r="M334" s="31" t="n">
        <f aca="false">M335</f>
        <v>393.284</v>
      </c>
      <c r="N334" s="31" t="n">
        <f aca="false">N335</f>
        <v>0</v>
      </c>
      <c r="O334" s="31" t="n">
        <f aca="false">O335</f>
        <v>0</v>
      </c>
      <c r="P334" s="31" t="n">
        <f aca="false">P335</f>
        <v>0</v>
      </c>
      <c r="Q334" s="31" t="n">
        <f aca="false">Q335</f>
        <v>0</v>
      </c>
      <c r="R334" s="31" t="n">
        <f aca="false">R335</f>
        <v>393.284</v>
      </c>
      <c r="S334" s="31" t="n">
        <f aca="false">S335</f>
        <v>-74.5</v>
      </c>
      <c r="T334" s="31" t="n">
        <f aca="false">T335</f>
        <v>0</v>
      </c>
      <c r="U334" s="31" t="n">
        <f aca="false">U335</f>
        <v>0</v>
      </c>
      <c r="V334" s="31" t="n">
        <f aca="false">V335</f>
        <v>0</v>
      </c>
      <c r="W334" s="31" t="n">
        <f aca="false">W335</f>
        <v>318.784</v>
      </c>
    </row>
    <row r="335" customFormat="false" ht="22.5" hidden="false" customHeight="false" outlineLevel="0" collapsed="false">
      <c r="A335" s="20" t="s">
        <v>371</v>
      </c>
      <c r="B335" s="19" t="s">
        <v>697</v>
      </c>
      <c r="C335" s="19" t="s">
        <v>366</v>
      </c>
      <c r="D335" s="36" t="s">
        <v>370</v>
      </c>
      <c r="E335" s="19" t="s">
        <v>37</v>
      </c>
      <c r="F335" s="31" t="n">
        <f aca="false">F336+F338+F340</f>
        <v>0</v>
      </c>
      <c r="G335" s="31" t="n">
        <f aca="false">G336+G338+G340</f>
        <v>0</v>
      </c>
      <c r="H335" s="31" t="n">
        <f aca="false">H336+H338+H340</f>
        <v>318.784</v>
      </c>
      <c r="I335" s="31" t="n">
        <f aca="false">I336+I338+I340</f>
        <v>0</v>
      </c>
      <c r="J335" s="31" t="n">
        <f aca="false">J336+J338+J340</f>
        <v>318.784</v>
      </c>
      <c r="K335" s="31" t="n">
        <f aca="false">K336+K338+K340</f>
        <v>0</v>
      </c>
      <c r="L335" s="31" t="n">
        <f aca="false">L336+L338+L340</f>
        <v>74.5</v>
      </c>
      <c r="M335" s="31" t="n">
        <f aca="false">M336+M338+M340</f>
        <v>393.284</v>
      </c>
      <c r="N335" s="31" t="n">
        <f aca="false">N336+N338+N340</f>
        <v>0</v>
      </c>
      <c r="O335" s="31" t="n">
        <f aca="false">O336+O338+O340</f>
        <v>0</v>
      </c>
      <c r="P335" s="31" t="n">
        <f aca="false">P336+P338+P340</f>
        <v>0</v>
      </c>
      <c r="Q335" s="31" t="n">
        <f aca="false">Q336+Q338+Q340</f>
        <v>0</v>
      </c>
      <c r="R335" s="31" t="n">
        <f aca="false">R336+R338+R340</f>
        <v>393.284</v>
      </c>
      <c r="S335" s="31" t="n">
        <f aca="false">S336+S338+S340</f>
        <v>-74.5</v>
      </c>
      <c r="T335" s="31" t="n">
        <f aca="false">T336+T338+T340</f>
        <v>0</v>
      </c>
      <c r="U335" s="31" t="n">
        <f aca="false">U336+U338+U340</f>
        <v>0</v>
      </c>
      <c r="V335" s="31" t="n">
        <f aca="false">V336+V338+V340</f>
        <v>0</v>
      </c>
      <c r="W335" s="31" t="n">
        <f aca="false">W336+W338+W340</f>
        <v>318.784</v>
      </c>
    </row>
    <row r="336" customFormat="false" ht="33.75" hidden="false" customHeight="false" outlineLevel="0" collapsed="false">
      <c r="A336" s="20" t="s">
        <v>379</v>
      </c>
      <c r="B336" s="19" t="s">
        <v>697</v>
      </c>
      <c r="C336" s="19" t="s">
        <v>366</v>
      </c>
      <c r="D336" s="36" t="s">
        <v>378</v>
      </c>
      <c r="E336" s="19" t="s">
        <v>37</v>
      </c>
      <c r="F336" s="31" t="n">
        <f aca="false">F337</f>
        <v>0</v>
      </c>
      <c r="G336" s="31" t="n">
        <f aca="false">G337</f>
        <v>0</v>
      </c>
      <c r="H336" s="31" t="n">
        <f aca="false">H337</f>
        <v>82.8</v>
      </c>
      <c r="I336" s="31" t="n">
        <f aca="false">I337</f>
        <v>0</v>
      </c>
      <c r="J336" s="31" t="n">
        <f aca="false">J337</f>
        <v>82.8</v>
      </c>
      <c r="K336" s="31" t="n">
        <f aca="false">K337</f>
        <v>0</v>
      </c>
      <c r="L336" s="31" t="n">
        <f aca="false">L337</f>
        <v>74.5</v>
      </c>
      <c r="M336" s="31" t="n">
        <f aca="false">M337</f>
        <v>157.3</v>
      </c>
      <c r="N336" s="31" t="n">
        <f aca="false">N337</f>
        <v>0</v>
      </c>
      <c r="O336" s="31" t="n">
        <f aca="false">O337</f>
        <v>0</v>
      </c>
      <c r="P336" s="31" t="n">
        <f aca="false">P337</f>
        <v>0</v>
      </c>
      <c r="Q336" s="31" t="n">
        <f aca="false">Q337</f>
        <v>0</v>
      </c>
      <c r="R336" s="31" t="n">
        <f aca="false">R337</f>
        <v>157.3</v>
      </c>
      <c r="S336" s="31" t="n">
        <f aca="false">S337</f>
        <v>-74.5</v>
      </c>
      <c r="T336" s="31" t="n">
        <f aca="false">T337</f>
        <v>0</v>
      </c>
      <c r="U336" s="31" t="n">
        <f aca="false">U337</f>
        <v>0</v>
      </c>
      <c r="V336" s="31" t="n">
        <f aca="false">V337</f>
        <v>0</v>
      </c>
      <c r="W336" s="31" t="n">
        <f aca="false">W337</f>
        <v>82.8</v>
      </c>
    </row>
    <row r="337" customFormat="false" ht="22.5" hidden="false" customHeight="false" outlineLevel="0" collapsed="false">
      <c r="A337" s="24" t="s">
        <v>54</v>
      </c>
      <c r="B337" s="16" t="s">
        <v>697</v>
      </c>
      <c r="C337" s="16" t="s">
        <v>366</v>
      </c>
      <c r="D337" s="35" t="s">
        <v>378</v>
      </c>
      <c r="E337" s="16" t="s">
        <v>53</v>
      </c>
      <c r="F337" s="32" t="n">
        <v>0</v>
      </c>
      <c r="G337" s="32" t="n">
        <v>0</v>
      </c>
      <c r="H337" s="32" t="n">
        <v>82.8</v>
      </c>
      <c r="I337" s="32" t="n">
        <v>0</v>
      </c>
      <c r="J337" s="32" t="n">
        <f aca="false">I337+H337+G337+F337</f>
        <v>82.8</v>
      </c>
      <c r="K337" s="32" t="n">
        <v>0</v>
      </c>
      <c r="L337" s="75" t="n">
        <v>74.5</v>
      </c>
      <c r="M337" s="32" t="n">
        <f aca="false">L337+K337+J337+I337</f>
        <v>157.3</v>
      </c>
      <c r="N337" s="32" t="n">
        <v>0</v>
      </c>
      <c r="O337" s="32" t="n">
        <v>0</v>
      </c>
      <c r="P337" s="32" t="n">
        <v>0</v>
      </c>
      <c r="Q337" s="32" t="n">
        <v>0</v>
      </c>
      <c r="R337" s="32" t="n">
        <f aca="false">Q337+P337+M337+N337</f>
        <v>157.3</v>
      </c>
      <c r="S337" s="32" t="n">
        <v>-74.5</v>
      </c>
      <c r="T337" s="32" t="n">
        <v>0</v>
      </c>
      <c r="U337" s="32" t="n">
        <v>0</v>
      </c>
      <c r="V337" s="32" t="n">
        <v>0</v>
      </c>
      <c r="W337" s="32" t="n">
        <f aca="false">V337+U337+R337+S337+T337</f>
        <v>82.8</v>
      </c>
    </row>
    <row r="338" customFormat="false" ht="90" hidden="true" customHeight="true" outlineLevel="0" collapsed="false">
      <c r="A338" s="20" t="s">
        <v>381</v>
      </c>
      <c r="B338" s="19" t="s">
        <v>697</v>
      </c>
      <c r="C338" s="19" t="s">
        <v>366</v>
      </c>
      <c r="D338" s="36" t="s">
        <v>380</v>
      </c>
      <c r="E338" s="19" t="s">
        <v>37</v>
      </c>
      <c r="F338" s="31" t="n">
        <f aca="false">F339</f>
        <v>0</v>
      </c>
      <c r="G338" s="31" t="n">
        <f aca="false">G339</f>
        <v>0</v>
      </c>
      <c r="H338" s="31" t="n">
        <f aca="false">H339</f>
        <v>0</v>
      </c>
      <c r="I338" s="31" t="n">
        <f aca="false">I339</f>
        <v>0</v>
      </c>
      <c r="J338" s="31" t="n">
        <f aca="false">J339</f>
        <v>0</v>
      </c>
      <c r="K338" s="31" t="n">
        <f aca="false">K339</f>
        <v>0</v>
      </c>
      <c r="L338" s="31" t="n">
        <f aca="false">L339</f>
        <v>0</v>
      </c>
      <c r="M338" s="31" t="n">
        <f aca="false">M339</f>
        <v>0</v>
      </c>
      <c r="N338" s="31" t="n">
        <f aca="false">N339</f>
        <v>0</v>
      </c>
      <c r="O338" s="31" t="n">
        <f aca="false">O339</f>
        <v>0</v>
      </c>
      <c r="P338" s="31" t="n">
        <f aca="false">P339</f>
        <v>0</v>
      </c>
      <c r="Q338" s="31" t="n">
        <f aca="false">Q339</f>
        <v>0</v>
      </c>
      <c r="R338" s="31" t="n">
        <f aca="false">R339</f>
        <v>0</v>
      </c>
      <c r="S338" s="31" t="n">
        <f aca="false">S339</f>
        <v>0</v>
      </c>
      <c r="T338" s="31" t="n">
        <f aca="false">T339</f>
        <v>0</v>
      </c>
      <c r="U338" s="31" t="n">
        <f aca="false">U339</f>
        <v>0</v>
      </c>
      <c r="V338" s="31" t="n">
        <f aca="false">V339</f>
        <v>0</v>
      </c>
      <c r="W338" s="31" t="n">
        <f aca="false">W339</f>
        <v>0</v>
      </c>
    </row>
    <row r="339" customFormat="false" ht="33.75" hidden="true" customHeight="true" outlineLevel="0" collapsed="false">
      <c r="A339" s="24" t="s">
        <v>77</v>
      </c>
      <c r="B339" s="16" t="s">
        <v>697</v>
      </c>
      <c r="C339" s="16" t="s">
        <v>366</v>
      </c>
      <c r="D339" s="35" t="s">
        <v>380</v>
      </c>
      <c r="E339" s="16" t="s">
        <v>82</v>
      </c>
      <c r="F339" s="32" t="n">
        <v>0</v>
      </c>
      <c r="G339" s="32" t="n">
        <v>0</v>
      </c>
      <c r="H339" s="32" t="n">
        <v>0</v>
      </c>
      <c r="I339" s="32" t="n">
        <v>0</v>
      </c>
      <c r="J339" s="32" t="n">
        <f aca="false">I339+H339+G339+F339</f>
        <v>0</v>
      </c>
      <c r="K339" s="32" t="n">
        <v>0</v>
      </c>
      <c r="L339" s="32" t="n">
        <v>0</v>
      </c>
      <c r="M339" s="32" t="n">
        <f aca="false">L339+K339+J339+I339</f>
        <v>0</v>
      </c>
      <c r="N339" s="32" t="n">
        <v>0</v>
      </c>
      <c r="O339" s="32" t="n">
        <v>0</v>
      </c>
      <c r="P339" s="32" t="n">
        <v>0</v>
      </c>
      <c r="Q339" s="32" t="n">
        <v>0</v>
      </c>
      <c r="R339" s="32" t="n">
        <f aca="false">Q339+P339+M339+L339</f>
        <v>0</v>
      </c>
      <c r="S339" s="32" t="n">
        <v>0</v>
      </c>
      <c r="T339" s="32" t="n">
        <v>0</v>
      </c>
      <c r="U339" s="32" t="n">
        <v>0</v>
      </c>
      <c r="V339" s="32" t="n">
        <v>0</v>
      </c>
      <c r="W339" s="32" t="n">
        <f aca="false">V339+U339+R339+Q339</f>
        <v>0</v>
      </c>
    </row>
    <row r="340" customFormat="false" ht="33.75" hidden="false" customHeight="false" outlineLevel="0" collapsed="false">
      <c r="A340" s="20" t="s">
        <v>388</v>
      </c>
      <c r="B340" s="19" t="s">
        <v>697</v>
      </c>
      <c r="C340" s="19" t="s">
        <v>366</v>
      </c>
      <c r="D340" s="36" t="s">
        <v>387</v>
      </c>
      <c r="E340" s="19" t="s">
        <v>37</v>
      </c>
      <c r="F340" s="31" t="n">
        <f aca="false">F341</f>
        <v>0</v>
      </c>
      <c r="G340" s="31" t="n">
        <f aca="false">G341</f>
        <v>0</v>
      </c>
      <c r="H340" s="31" t="n">
        <f aca="false">H341</f>
        <v>235.984</v>
      </c>
      <c r="I340" s="31" t="n">
        <f aca="false">I341</f>
        <v>0</v>
      </c>
      <c r="J340" s="31" t="n">
        <f aca="false">J341</f>
        <v>235.984</v>
      </c>
      <c r="K340" s="31" t="n">
        <f aca="false">K341</f>
        <v>0</v>
      </c>
      <c r="L340" s="31" t="n">
        <f aca="false">L341</f>
        <v>0</v>
      </c>
      <c r="M340" s="31" t="n">
        <f aca="false">M341</f>
        <v>235.984</v>
      </c>
      <c r="N340" s="31" t="n">
        <f aca="false">N341</f>
        <v>0</v>
      </c>
      <c r="O340" s="31" t="n">
        <f aca="false">O341</f>
        <v>0</v>
      </c>
      <c r="P340" s="31" t="n">
        <f aca="false">P341</f>
        <v>0</v>
      </c>
      <c r="Q340" s="31" t="n">
        <f aca="false">Q341</f>
        <v>0</v>
      </c>
      <c r="R340" s="31" t="n">
        <f aca="false">R341</f>
        <v>235.984</v>
      </c>
      <c r="S340" s="31" t="n">
        <f aca="false">S341</f>
        <v>0</v>
      </c>
      <c r="T340" s="31" t="n">
        <f aca="false">T341</f>
        <v>0</v>
      </c>
      <c r="U340" s="31" t="n">
        <f aca="false">U341</f>
        <v>0</v>
      </c>
      <c r="V340" s="31" t="n">
        <f aca="false">V341</f>
        <v>0</v>
      </c>
      <c r="W340" s="31" t="n">
        <f aca="false">W341</f>
        <v>235.984</v>
      </c>
    </row>
    <row r="341" customFormat="false" ht="22.5" hidden="false" customHeight="false" outlineLevel="0" collapsed="false">
      <c r="A341" s="24" t="s">
        <v>54</v>
      </c>
      <c r="B341" s="16" t="s">
        <v>697</v>
      </c>
      <c r="C341" s="16" t="s">
        <v>366</v>
      </c>
      <c r="D341" s="35" t="s">
        <v>387</v>
      </c>
      <c r="E341" s="16" t="s">
        <v>53</v>
      </c>
      <c r="F341" s="32" t="n">
        <v>0</v>
      </c>
      <c r="G341" s="32" t="n">
        <v>0</v>
      </c>
      <c r="H341" s="32" t="n">
        <v>235.984</v>
      </c>
      <c r="I341" s="32" t="n">
        <v>0</v>
      </c>
      <c r="J341" s="32" t="n">
        <f aca="false">I341+H341+G341+F341</f>
        <v>235.984</v>
      </c>
      <c r="K341" s="32" t="n">
        <v>0</v>
      </c>
      <c r="L341" s="32" t="n">
        <v>0</v>
      </c>
      <c r="M341" s="32" t="n">
        <f aca="false">L341+K341+J341+I341</f>
        <v>235.984</v>
      </c>
      <c r="N341" s="32" t="n">
        <v>0</v>
      </c>
      <c r="O341" s="32" t="n">
        <v>0</v>
      </c>
      <c r="P341" s="32" t="n">
        <v>0</v>
      </c>
      <c r="Q341" s="32" t="n">
        <v>0</v>
      </c>
      <c r="R341" s="32" t="n">
        <f aca="false">Q341+P341+M341+N341</f>
        <v>235.984</v>
      </c>
      <c r="S341" s="32" t="n">
        <v>0</v>
      </c>
      <c r="T341" s="32" t="n">
        <v>0</v>
      </c>
      <c r="U341" s="32" t="n">
        <v>0</v>
      </c>
      <c r="V341" s="32" t="n">
        <v>0</v>
      </c>
      <c r="W341" s="32" t="n">
        <f aca="false">V341+U341+R341+S341+T341</f>
        <v>235.984</v>
      </c>
    </row>
    <row r="342" customFormat="false" ht="22.5" hidden="false" customHeight="false" outlineLevel="0" collapsed="false">
      <c r="A342" s="20" t="s">
        <v>108</v>
      </c>
      <c r="B342" s="19" t="s">
        <v>697</v>
      </c>
      <c r="C342" s="46" t="s">
        <v>366</v>
      </c>
      <c r="D342" s="46" t="s">
        <v>107</v>
      </c>
      <c r="E342" s="46" t="s">
        <v>37</v>
      </c>
      <c r="F342" s="31" t="n">
        <f aca="false">F343+F345+F347</f>
        <v>650</v>
      </c>
      <c r="G342" s="31" t="n">
        <f aca="false">G343+G345+G347</f>
        <v>0</v>
      </c>
      <c r="H342" s="31" t="n">
        <f aca="false">H343+H345+H347</f>
        <v>0</v>
      </c>
      <c r="I342" s="31" t="n">
        <f aca="false">I343+I345+I347</f>
        <v>0</v>
      </c>
      <c r="J342" s="31" t="n">
        <f aca="false">J343+J345+J347</f>
        <v>650</v>
      </c>
      <c r="K342" s="31" t="n">
        <f aca="false">K343+K345+K347</f>
        <v>0</v>
      </c>
      <c r="L342" s="31" t="n">
        <f aca="false">L343+L345+L347</f>
        <v>0</v>
      </c>
      <c r="M342" s="31" t="n">
        <f aca="false">M343+M345+M347</f>
        <v>650</v>
      </c>
      <c r="N342" s="31" t="n">
        <f aca="false">N343+N345+N347</f>
        <v>0</v>
      </c>
      <c r="O342" s="31" t="n">
        <f aca="false">O343+O345+O347</f>
        <v>0</v>
      </c>
      <c r="P342" s="31" t="n">
        <f aca="false">P343+P345+P347</f>
        <v>0</v>
      </c>
      <c r="Q342" s="31" t="n">
        <f aca="false">Q343+Q345+Q347</f>
        <v>0</v>
      </c>
      <c r="R342" s="31" t="n">
        <f aca="false">R343+R345+R347</f>
        <v>650</v>
      </c>
      <c r="S342" s="31" t="n">
        <f aca="false">S343+S345+S347</f>
        <v>-37.16</v>
      </c>
      <c r="T342" s="31" t="n">
        <f aca="false">T343+T345+T347</f>
        <v>0</v>
      </c>
      <c r="U342" s="31" t="n">
        <f aca="false">U343+U345+U347</f>
        <v>0</v>
      </c>
      <c r="V342" s="31" t="n">
        <f aca="false">V343+V345+V347</f>
        <v>0</v>
      </c>
      <c r="W342" s="31" t="n">
        <f aca="false">W343+W345+W347</f>
        <v>612.84</v>
      </c>
    </row>
    <row r="343" customFormat="false" ht="22.5" hidden="false" customHeight="false" outlineLevel="0" collapsed="false">
      <c r="A343" s="20" t="s">
        <v>390</v>
      </c>
      <c r="B343" s="46" t="s">
        <v>697</v>
      </c>
      <c r="C343" s="19" t="s">
        <v>366</v>
      </c>
      <c r="D343" s="19" t="s">
        <v>389</v>
      </c>
      <c r="E343" s="19" t="s">
        <v>37</v>
      </c>
      <c r="F343" s="31" t="n">
        <f aca="false">F344</f>
        <v>400</v>
      </c>
      <c r="G343" s="31" t="n">
        <f aca="false">G344</f>
        <v>0</v>
      </c>
      <c r="H343" s="31" t="n">
        <f aca="false">H344</f>
        <v>0</v>
      </c>
      <c r="I343" s="31" t="n">
        <f aca="false">I344</f>
        <v>0</v>
      </c>
      <c r="J343" s="31" t="n">
        <f aca="false">J344</f>
        <v>400</v>
      </c>
      <c r="K343" s="31" t="n">
        <f aca="false">K344</f>
        <v>0</v>
      </c>
      <c r="L343" s="31" t="n">
        <f aca="false">L344</f>
        <v>0</v>
      </c>
      <c r="M343" s="31" t="n">
        <f aca="false">M344</f>
        <v>400</v>
      </c>
      <c r="N343" s="31" t="n">
        <f aca="false">N344</f>
        <v>0</v>
      </c>
      <c r="O343" s="31" t="n">
        <f aca="false">O344</f>
        <v>0</v>
      </c>
      <c r="P343" s="31" t="n">
        <f aca="false">P344</f>
        <v>0</v>
      </c>
      <c r="Q343" s="31" t="n">
        <f aca="false">Q344</f>
        <v>0</v>
      </c>
      <c r="R343" s="31" t="n">
        <f aca="false">R344</f>
        <v>400</v>
      </c>
      <c r="S343" s="31" t="n">
        <f aca="false">S344</f>
        <v>-42.68</v>
      </c>
      <c r="T343" s="31" t="n">
        <f aca="false">T344</f>
        <v>0</v>
      </c>
      <c r="U343" s="31" t="n">
        <f aca="false">U344</f>
        <v>0</v>
      </c>
      <c r="V343" s="31" t="n">
        <f aca="false">V344</f>
        <v>0</v>
      </c>
      <c r="W343" s="31" t="n">
        <f aca="false">W344</f>
        <v>357.32</v>
      </c>
    </row>
    <row r="344" customFormat="false" ht="22.5" hidden="false" customHeight="false" outlineLevel="0" collapsed="false">
      <c r="A344" s="24" t="s">
        <v>54</v>
      </c>
      <c r="B344" s="54" t="s">
        <v>697</v>
      </c>
      <c r="C344" s="54" t="s">
        <v>366</v>
      </c>
      <c r="D344" s="54" t="s">
        <v>389</v>
      </c>
      <c r="E344" s="54" t="s">
        <v>53</v>
      </c>
      <c r="F344" s="32" t="n">
        <v>400</v>
      </c>
      <c r="G344" s="32" t="n">
        <v>0</v>
      </c>
      <c r="H344" s="32" t="n">
        <v>0</v>
      </c>
      <c r="I344" s="32" t="n">
        <v>0</v>
      </c>
      <c r="J344" s="32" t="n">
        <f aca="false">I344+H344+G344+F344</f>
        <v>400</v>
      </c>
      <c r="K344" s="32" t="n">
        <v>0</v>
      </c>
      <c r="L344" s="32" t="n">
        <v>0</v>
      </c>
      <c r="M344" s="32" t="n">
        <f aca="false">L344+K344+J344+I344</f>
        <v>400</v>
      </c>
      <c r="N344" s="32" t="n">
        <v>0</v>
      </c>
      <c r="O344" s="32" t="n">
        <v>0</v>
      </c>
      <c r="P344" s="32" t="n">
        <v>0</v>
      </c>
      <c r="Q344" s="32" t="n">
        <v>0</v>
      </c>
      <c r="R344" s="32" t="n">
        <f aca="false">Q344+P344+M344+N344</f>
        <v>400</v>
      </c>
      <c r="S344" s="32" t="n">
        <v>-42.68</v>
      </c>
      <c r="T344" s="32" t="n">
        <v>0</v>
      </c>
      <c r="U344" s="32" t="n">
        <v>0</v>
      </c>
      <c r="V344" s="32" t="n">
        <v>0</v>
      </c>
      <c r="W344" s="32" t="n">
        <f aca="false">V344+U344+R344+S344+T344</f>
        <v>357.32</v>
      </c>
    </row>
    <row r="345" customFormat="false" ht="22.5" hidden="false" customHeight="false" outlineLevel="0" collapsed="false">
      <c r="A345" s="20" t="s">
        <v>392</v>
      </c>
      <c r="B345" s="46" t="s">
        <v>697</v>
      </c>
      <c r="C345" s="19" t="s">
        <v>366</v>
      </c>
      <c r="D345" s="19" t="s">
        <v>391</v>
      </c>
      <c r="E345" s="19" t="s">
        <v>37</v>
      </c>
      <c r="F345" s="31" t="n">
        <f aca="false">F346</f>
        <v>50</v>
      </c>
      <c r="G345" s="31" t="n">
        <f aca="false">G346</f>
        <v>0</v>
      </c>
      <c r="H345" s="31" t="n">
        <f aca="false">H346</f>
        <v>0</v>
      </c>
      <c r="I345" s="31" t="n">
        <f aca="false">I346</f>
        <v>0</v>
      </c>
      <c r="J345" s="31" t="n">
        <f aca="false">J346</f>
        <v>50</v>
      </c>
      <c r="K345" s="31" t="n">
        <f aca="false">K346</f>
        <v>0</v>
      </c>
      <c r="L345" s="31" t="n">
        <f aca="false">L346</f>
        <v>0</v>
      </c>
      <c r="M345" s="31" t="n">
        <f aca="false">M346</f>
        <v>50</v>
      </c>
      <c r="N345" s="31" t="n">
        <f aca="false">N346</f>
        <v>0</v>
      </c>
      <c r="O345" s="31" t="n">
        <f aca="false">O346</f>
        <v>0</v>
      </c>
      <c r="P345" s="31" t="n">
        <f aca="false">P346</f>
        <v>0</v>
      </c>
      <c r="Q345" s="31" t="n">
        <f aca="false">Q346</f>
        <v>0</v>
      </c>
      <c r="R345" s="31" t="n">
        <f aca="false">R346</f>
        <v>50</v>
      </c>
      <c r="S345" s="31" t="n">
        <f aca="false">S346</f>
        <v>22</v>
      </c>
      <c r="T345" s="31" t="n">
        <f aca="false">T346</f>
        <v>0</v>
      </c>
      <c r="U345" s="31" t="n">
        <f aca="false">U346</f>
        <v>0</v>
      </c>
      <c r="V345" s="31" t="n">
        <f aca="false">V346</f>
        <v>0</v>
      </c>
      <c r="W345" s="31" t="n">
        <f aca="false">W346</f>
        <v>72</v>
      </c>
    </row>
    <row r="346" customFormat="false" ht="22.5" hidden="false" customHeight="false" outlineLevel="0" collapsed="false">
      <c r="A346" s="24" t="s">
        <v>54</v>
      </c>
      <c r="B346" s="54" t="s">
        <v>697</v>
      </c>
      <c r="C346" s="16" t="s">
        <v>366</v>
      </c>
      <c r="D346" s="16" t="s">
        <v>391</v>
      </c>
      <c r="E346" s="16" t="s">
        <v>53</v>
      </c>
      <c r="F346" s="32" t="n">
        <v>50</v>
      </c>
      <c r="G346" s="32" t="n">
        <v>0</v>
      </c>
      <c r="H346" s="32" t="n">
        <v>0</v>
      </c>
      <c r="I346" s="32" t="n">
        <v>0</v>
      </c>
      <c r="J346" s="32" t="n">
        <f aca="false">I346+H346+G346+F346</f>
        <v>50</v>
      </c>
      <c r="K346" s="32" t="n">
        <v>0</v>
      </c>
      <c r="L346" s="32" t="n">
        <v>0</v>
      </c>
      <c r="M346" s="32" t="n">
        <f aca="false">L346+K346+J346+I346</f>
        <v>50</v>
      </c>
      <c r="N346" s="32" t="n">
        <v>0</v>
      </c>
      <c r="O346" s="32" t="n">
        <v>0</v>
      </c>
      <c r="P346" s="32" t="n">
        <v>0</v>
      </c>
      <c r="Q346" s="32" t="n">
        <v>0</v>
      </c>
      <c r="R346" s="32" t="n">
        <f aca="false">Q346+P346+M346+N346</f>
        <v>50</v>
      </c>
      <c r="S346" s="32" t="n">
        <v>22</v>
      </c>
      <c r="T346" s="32" t="n">
        <v>0</v>
      </c>
      <c r="U346" s="32" t="n">
        <v>0</v>
      </c>
      <c r="V346" s="32" t="n">
        <v>0</v>
      </c>
      <c r="W346" s="32" t="n">
        <f aca="false">V346+U346+R346+S346+T346</f>
        <v>72</v>
      </c>
    </row>
    <row r="347" customFormat="false" ht="33.75" hidden="false" customHeight="false" outlineLevel="0" collapsed="false">
      <c r="A347" s="29" t="s">
        <v>394</v>
      </c>
      <c r="B347" s="46" t="s">
        <v>697</v>
      </c>
      <c r="C347" s="19" t="s">
        <v>366</v>
      </c>
      <c r="D347" s="19" t="s">
        <v>393</v>
      </c>
      <c r="E347" s="19" t="s">
        <v>37</v>
      </c>
      <c r="F347" s="31" t="n">
        <f aca="false">F348</f>
        <v>200</v>
      </c>
      <c r="G347" s="31" t="n">
        <f aca="false">G348</f>
        <v>0</v>
      </c>
      <c r="H347" s="31" t="n">
        <f aca="false">H348</f>
        <v>0</v>
      </c>
      <c r="I347" s="31" t="n">
        <f aca="false">I348</f>
        <v>0</v>
      </c>
      <c r="J347" s="31" t="n">
        <f aca="false">J348</f>
        <v>200</v>
      </c>
      <c r="K347" s="31" t="n">
        <f aca="false">K348</f>
        <v>0</v>
      </c>
      <c r="L347" s="31" t="n">
        <f aca="false">L348</f>
        <v>0</v>
      </c>
      <c r="M347" s="31" t="n">
        <f aca="false">M348</f>
        <v>200</v>
      </c>
      <c r="N347" s="31" t="n">
        <f aca="false">N348</f>
        <v>0</v>
      </c>
      <c r="O347" s="31" t="n">
        <f aca="false">O348</f>
        <v>0</v>
      </c>
      <c r="P347" s="31" t="n">
        <f aca="false">P348</f>
        <v>0</v>
      </c>
      <c r="Q347" s="31" t="n">
        <f aca="false">Q348</f>
        <v>0</v>
      </c>
      <c r="R347" s="31" t="n">
        <f aca="false">R348</f>
        <v>200</v>
      </c>
      <c r="S347" s="31" t="n">
        <f aca="false">S348</f>
        <v>-16.48</v>
      </c>
      <c r="T347" s="31" t="n">
        <f aca="false">T348</f>
        <v>0</v>
      </c>
      <c r="U347" s="31" t="n">
        <f aca="false">U348</f>
        <v>0</v>
      </c>
      <c r="V347" s="31" t="n">
        <f aca="false">V348</f>
        <v>0</v>
      </c>
      <c r="W347" s="31" t="n">
        <f aca="false">W348</f>
        <v>183.52</v>
      </c>
    </row>
    <row r="348" customFormat="false" ht="22.5" hidden="false" customHeight="false" outlineLevel="0" collapsed="false">
      <c r="A348" s="24" t="s">
        <v>54</v>
      </c>
      <c r="B348" s="54" t="s">
        <v>697</v>
      </c>
      <c r="C348" s="16" t="s">
        <v>366</v>
      </c>
      <c r="D348" s="16" t="s">
        <v>393</v>
      </c>
      <c r="E348" s="16" t="s">
        <v>53</v>
      </c>
      <c r="F348" s="32" t="n">
        <v>200</v>
      </c>
      <c r="G348" s="32" t="n">
        <v>0</v>
      </c>
      <c r="H348" s="32" t="n">
        <v>0</v>
      </c>
      <c r="I348" s="32" t="n">
        <v>0</v>
      </c>
      <c r="J348" s="32" t="n">
        <f aca="false">I348+H348+G348+F348</f>
        <v>200</v>
      </c>
      <c r="K348" s="32" t="n">
        <v>0</v>
      </c>
      <c r="L348" s="32" t="n">
        <v>0</v>
      </c>
      <c r="M348" s="32" t="n">
        <f aca="false">L348+K348+J348+I348</f>
        <v>200</v>
      </c>
      <c r="N348" s="32" t="n">
        <v>0</v>
      </c>
      <c r="O348" s="32" t="n">
        <v>0</v>
      </c>
      <c r="P348" s="32" t="n">
        <v>0</v>
      </c>
      <c r="Q348" s="32" t="n">
        <v>0</v>
      </c>
      <c r="R348" s="32" t="n">
        <f aca="false">Q348+P348+M348+N348</f>
        <v>200</v>
      </c>
      <c r="S348" s="32" t="n">
        <v>-16.48</v>
      </c>
      <c r="T348" s="32" t="n">
        <v>0</v>
      </c>
      <c r="U348" s="32" t="n">
        <v>0</v>
      </c>
      <c r="V348" s="32" t="n">
        <v>0</v>
      </c>
      <c r="W348" s="32" t="n">
        <f aca="false">V348+U348+R348+S348+T348</f>
        <v>183.52</v>
      </c>
    </row>
    <row r="349" customFormat="false" ht="12.75" hidden="false" customHeight="false" outlineLevel="0" collapsed="false">
      <c r="A349" s="30" t="s">
        <v>698</v>
      </c>
      <c r="B349" s="69" t="s">
        <v>697</v>
      </c>
      <c r="C349" s="15" t="s">
        <v>610</v>
      </c>
      <c r="D349" s="34"/>
      <c r="E349" s="15"/>
      <c r="F349" s="48" t="n">
        <f aca="false">F350+F354+F365</f>
        <v>12301.958</v>
      </c>
      <c r="G349" s="48" t="n">
        <f aca="false">G350+G354+G365</f>
        <v>0</v>
      </c>
      <c r="H349" s="48" t="n">
        <f aca="false">H350+H354+H365</f>
        <v>0</v>
      </c>
      <c r="I349" s="48" t="n">
        <f aca="false">I350+I354+I365</f>
        <v>0</v>
      </c>
      <c r="J349" s="48" t="n">
        <f aca="false">J350+J354+J365</f>
        <v>12301.958</v>
      </c>
      <c r="K349" s="48" t="n">
        <f aca="false">K350+K354+K365</f>
        <v>0</v>
      </c>
      <c r="L349" s="48" t="n">
        <f aca="false">L350+L354+L365</f>
        <v>0</v>
      </c>
      <c r="M349" s="48" t="n">
        <f aca="false">M350+M354+M365</f>
        <v>12301.958</v>
      </c>
      <c r="N349" s="48" t="n">
        <f aca="false">N350+N354+N365</f>
        <v>0</v>
      </c>
      <c r="O349" s="48" t="n">
        <f aca="false">O350+O354+O365</f>
        <v>0</v>
      </c>
      <c r="P349" s="48" t="n">
        <f aca="false">P350+P354+P365</f>
        <v>184.255</v>
      </c>
      <c r="Q349" s="48" t="n">
        <f aca="false">Q350+Q354+Q365</f>
        <v>0</v>
      </c>
      <c r="R349" s="48" t="n">
        <f aca="false">R350+R354+R365</f>
        <v>12486.213</v>
      </c>
      <c r="S349" s="48" t="n">
        <f aca="false">S350+S354+S365</f>
        <v>111.66</v>
      </c>
      <c r="T349" s="48" t="n">
        <f aca="false">T350+T354+T365</f>
        <v>0</v>
      </c>
      <c r="U349" s="48" t="n">
        <f aca="false">U350+U354+U365</f>
        <v>0</v>
      </c>
      <c r="V349" s="48" t="n">
        <f aca="false">V350+V354+V365</f>
        <v>287</v>
      </c>
      <c r="W349" s="48" t="n">
        <f aca="false">W350+W354+W365</f>
        <v>12884.873</v>
      </c>
    </row>
    <row r="350" customFormat="false" ht="12.75" hidden="false" customHeight="false" outlineLevel="0" collapsed="false">
      <c r="A350" s="17" t="s">
        <v>613</v>
      </c>
      <c r="B350" s="69" t="s">
        <v>697</v>
      </c>
      <c r="C350" s="15" t="s">
        <v>612</v>
      </c>
      <c r="D350" s="15"/>
      <c r="E350" s="15"/>
      <c r="F350" s="48" t="n">
        <f aca="false">F351</f>
        <v>7654.174</v>
      </c>
      <c r="G350" s="48" t="n">
        <f aca="false">G351</f>
        <v>0</v>
      </c>
      <c r="H350" s="48" t="n">
        <f aca="false">H351</f>
        <v>0</v>
      </c>
      <c r="I350" s="48" t="n">
        <f aca="false">I351</f>
        <v>0</v>
      </c>
      <c r="J350" s="48" t="n">
        <f aca="false">J351</f>
        <v>7654.174</v>
      </c>
      <c r="K350" s="48" t="n">
        <f aca="false">K351</f>
        <v>0</v>
      </c>
      <c r="L350" s="48" t="n">
        <f aca="false">L351</f>
        <v>0</v>
      </c>
      <c r="M350" s="48" t="n">
        <f aca="false">M351</f>
        <v>7654.174</v>
      </c>
      <c r="N350" s="48" t="n">
        <f aca="false">N351</f>
        <v>0</v>
      </c>
      <c r="O350" s="48" t="n">
        <f aca="false">O351</f>
        <v>0</v>
      </c>
      <c r="P350" s="48" t="n">
        <f aca="false">P351</f>
        <v>0</v>
      </c>
      <c r="Q350" s="48" t="n">
        <f aca="false">Q351</f>
        <v>0</v>
      </c>
      <c r="R350" s="48" t="n">
        <f aca="false">R351</f>
        <v>7654.174</v>
      </c>
      <c r="S350" s="48" t="n">
        <f aca="false">S351</f>
        <v>-86</v>
      </c>
      <c r="T350" s="48" t="n">
        <f aca="false">T351</f>
        <v>0</v>
      </c>
      <c r="U350" s="48" t="n">
        <f aca="false">U351</f>
        <v>0</v>
      </c>
      <c r="V350" s="48" t="n">
        <f aca="false">V351</f>
        <v>0</v>
      </c>
      <c r="W350" s="48" t="n">
        <f aca="false">W351</f>
        <v>7568.174</v>
      </c>
    </row>
    <row r="351" customFormat="false" ht="22.5" hidden="false" customHeight="false" outlineLevel="0" collapsed="false">
      <c r="A351" s="29" t="s">
        <v>615</v>
      </c>
      <c r="B351" s="46" t="s">
        <v>697</v>
      </c>
      <c r="C351" s="19" t="s">
        <v>612</v>
      </c>
      <c r="D351" s="19" t="s">
        <v>614</v>
      </c>
      <c r="E351" s="19" t="s">
        <v>37</v>
      </c>
      <c r="F351" s="31" t="n">
        <f aca="false">F352</f>
        <v>7654.174</v>
      </c>
      <c r="G351" s="31" t="n">
        <f aca="false">G352</f>
        <v>0</v>
      </c>
      <c r="H351" s="31" t="n">
        <f aca="false">H352</f>
        <v>0</v>
      </c>
      <c r="I351" s="31" t="n">
        <f aca="false">I352</f>
        <v>0</v>
      </c>
      <c r="J351" s="31" t="n">
        <f aca="false">J352</f>
        <v>7654.174</v>
      </c>
      <c r="K351" s="31" t="n">
        <f aca="false">K352</f>
        <v>0</v>
      </c>
      <c r="L351" s="31" t="n">
        <f aca="false">L352</f>
        <v>0</v>
      </c>
      <c r="M351" s="31" t="n">
        <f aca="false">M352</f>
        <v>7654.174</v>
      </c>
      <c r="N351" s="31" t="n">
        <f aca="false">N352</f>
        <v>0</v>
      </c>
      <c r="O351" s="31" t="n">
        <f aca="false">O352</f>
        <v>0</v>
      </c>
      <c r="P351" s="31" t="n">
        <f aca="false">P352</f>
        <v>0</v>
      </c>
      <c r="Q351" s="31" t="n">
        <f aca="false">Q352</f>
        <v>0</v>
      </c>
      <c r="R351" s="31" t="n">
        <f aca="false">R352</f>
        <v>7654.174</v>
      </c>
      <c r="S351" s="31" t="n">
        <f aca="false">S352</f>
        <v>-86</v>
      </c>
      <c r="T351" s="31" t="n">
        <f aca="false">T352</f>
        <v>0</v>
      </c>
      <c r="U351" s="31" t="n">
        <f aca="false">U352</f>
        <v>0</v>
      </c>
      <c r="V351" s="31" t="n">
        <f aca="false">V352</f>
        <v>0</v>
      </c>
      <c r="W351" s="31" t="n">
        <f aca="false">W352</f>
        <v>7568.174</v>
      </c>
    </row>
    <row r="352" customFormat="false" ht="33.75" hidden="false" customHeight="false" outlineLevel="0" collapsed="false">
      <c r="A352" s="20" t="s">
        <v>617</v>
      </c>
      <c r="B352" s="46" t="s">
        <v>697</v>
      </c>
      <c r="C352" s="19" t="s">
        <v>612</v>
      </c>
      <c r="D352" s="19" t="s">
        <v>616</v>
      </c>
      <c r="E352" s="19" t="s">
        <v>37</v>
      </c>
      <c r="F352" s="31" t="n">
        <f aca="false">F353</f>
        <v>7654.174</v>
      </c>
      <c r="G352" s="31" t="n">
        <f aca="false">G353</f>
        <v>0</v>
      </c>
      <c r="H352" s="31" t="n">
        <f aca="false">H353</f>
        <v>0</v>
      </c>
      <c r="I352" s="31" t="n">
        <f aca="false">I353</f>
        <v>0</v>
      </c>
      <c r="J352" s="31" t="n">
        <f aca="false">J353</f>
        <v>7654.174</v>
      </c>
      <c r="K352" s="31" t="n">
        <f aca="false">K353</f>
        <v>0</v>
      </c>
      <c r="L352" s="31" t="n">
        <f aca="false">L353</f>
        <v>0</v>
      </c>
      <c r="M352" s="31" t="n">
        <f aca="false">M353</f>
        <v>7654.174</v>
      </c>
      <c r="N352" s="31" t="n">
        <f aca="false">N353</f>
        <v>0</v>
      </c>
      <c r="O352" s="31" t="n">
        <f aca="false">O353</f>
        <v>0</v>
      </c>
      <c r="P352" s="31" t="n">
        <f aca="false">P353</f>
        <v>0</v>
      </c>
      <c r="Q352" s="31" t="n">
        <f aca="false">Q353</f>
        <v>0</v>
      </c>
      <c r="R352" s="31" t="n">
        <f aca="false">R353</f>
        <v>7654.174</v>
      </c>
      <c r="S352" s="31" t="n">
        <f aca="false">S353</f>
        <v>-86</v>
      </c>
      <c r="T352" s="31" t="n">
        <f aca="false">T353</f>
        <v>0</v>
      </c>
      <c r="U352" s="31" t="n">
        <f aca="false">U353</f>
        <v>0</v>
      </c>
      <c r="V352" s="31" t="n">
        <f aca="false">V353</f>
        <v>0</v>
      </c>
      <c r="W352" s="31" t="n">
        <f aca="false">W353</f>
        <v>7568.174</v>
      </c>
    </row>
    <row r="353" customFormat="false" ht="45" hidden="false" customHeight="false" outlineLevel="0" collapsed="false">
      <c r="A353" s="24" t="s">
        <v>321</v>
      </c>
      <c r="B353" s="54" t="s">
        <v>697</v>
      </c>
      <c r="C353" s="16" t="s">
        <v>612</v>
      </c>
      <c r="D353" s="16" t="s">
        <v>616</v>
      </c>
      <c r="E353" s="16" t="s">
        <v>320</v>
      </c>
      <c r="F353" s="32" t="n">
        <v>7654.174</v>
      </c>
      <c r="G353" s="32" t="n">
        <v>0</v>
      </c>
      <c r="H353" s="32" t="n">
        <v>0</v>
      </c>
      <c r="I353" s="32" t="n">
        <v>0</v>
      </c>
      <c r="J353" s="32" t="n">
        <f aca="false">I353+H353+G353+F353</f>
        <v>7654.174</v>
      </c>
      <c r="K353" s="32" t="n">
        <v>0</v>
      </c>
      <c r="L353" s="32" t="n">
        <v>0</v>
      </c>
      <c r="M353" s="32" t="n">
        <f aca="false">L353+K353+J353+I353</f>
        <v>7654.174</v>
      </c>
      <c r="N353" s="32" t="n">
        <v>0</v>
      </c>
      <c r="O353" s="32" t="n">
        <v>0</v>
      </c>
      <c r="P353" s="32" t="n">
        <v>0</v>
      </c>
      <c r="Q353" s="32" t="n">
        <v>0</v>
      </c>
      <c r="R353" s="32" t="n">
        <f aca="false">Q353+P353+M353+N353</f>
        <v>7654.174</v>
      </c>
      <c r="S353" s="32" t="n">
        <v>-86</v>
      </c>
      <c r="T353" s="32" t="n">
        <v>0</v>
      </c>
      <c r="U353" s="32" t="n">
        <v>0</v>
      </c>
      <c r="V353" s="32" t="n">
        <v>0</v>
      </c>
      <c r="W353" s="32" t="n">
        <f aca="false">V353+U353+R353+S353+T353</f>
        <v>7568.174</v>
      </c>
    </row>
    <row r="354" customFormat="false" ht="12.75" hidden="false" customHeight="false" outlineLevel="0" collapsed="false">
      <c r="A354" s="17" t="s">
        <v>619</v>
      </c>
      <c r="B354" s="76" t="s">
        <v>697</v>
      </c>
      <c r="C354" s="15" t="s">
        <v>618</v>
      </c>
      <c r="D354" s="15"/>
      <c r="E354" s="15"/>
      <c r="F354" s="48" t="n">
        <f aca="false">F355+F359+F363</f>
        <v>2345.13</v>
      </c>
      <c r="G354" s="48" t="n">
        <f aca="false">G355+G359+G363</f>
        <v>0</v>
      </c>
      <c r="H354" s="48" t="n">
        <f aca="false">H355+H359+H363</f>
        <v>0</v>
      </c>
      <c r="I354" s="48" t="n">
        <f aca="false">I355+I359+I363</f>
        <v>0</v>
      </c>
      <c r="J354" s="48" t="n">
        <f aca="false">J355+J359+J363</f>
        <v>2345.13</v>
      </c>
      <c r="K354" s="48" t="n">
        <f aca="false">K355+K359+K363</f>
        <v>0</v>
      </c>
      <c r="L354" s="48" t="n">
        <f aca="false">L355+L359+L363</f>
        <v>0</v>
      </c>
      <c r="M354" s="48" t="n">
        <f aca="false">M355+M359+M363</f>
        <v>2345.13</v>
      </c>
      <c r="N354" s="48" t="n">
        <f aca="false">N355+N359+N363</f>
        <v>0</v>
      </c>
      <c r="O354" s="48" t="n">
        <f aca="false">O355+O359+O363</f>
        <v>0</v>
      </c>
      <c r="P354" s="48" t="n">
        <f aca="false">P355+P359+P363</f>
        <v>0</v>
      </c>
      <c r="Q354" s="48" t="n">
        <f aca="false">Q355+Q359+Q363</f>
        <v>0</v>
      </c>
      <c r="R354" s="48" t="n">
        <f aca="false">R355+R359+R363</f>
        <v>2345.13</v>
      </c>
      <c r="S354" s="48" t="n">
        <f aca="false">S355+S359+S363</f>
        <v>74.5</v>
      </c>
      <c r="T354" s="48" t="n">
        <f aca="false">T355+T359+T363</f>
        <v>0</v>
      </c>
      <c r="U354" s="48" t="n">
        <f aca="false">U355+U359+U363</f>
        <v>0</v>
      </c>
      <c r="V354" s="48" t="n">
        <f aca="false">V355+V359+V363</f>
        <v>287</v>
      </c>
      <c r="W354" s="48" t="n">
        <f aca="false">W355+W359+W363</f>
        <v>2706.63</v>
      </c>
    </row>
    <row r="355" customFormat="false" ht="22.5" hidden="false" customHeight="false" outlineLevel="0" collapsed="false">
      <c r="A355" s="29" t="s">
        <v>615</v>
      </c>
      <c r="B355" s="46" t="s">
        <v>697</v>
      </c>
      <c r="C355" s="19" t="s">
        <v>618</v>
      </c>
      <c r="D355" s="19" t="s">
        <v>614</v>
      </c>
      <c r="E355" s="19" t="s">
        <v>37</v>
      </c>
      <c r="F355" s="31" t="n">
        <f aca="false">F356</f>
        <v>2145.13</v>
      </c>
      <c r="G355" s="31" t="n">
        <f aca="false">G356</f>
        <v>0</v>
      </c>
      <c r="H355" s="31" t="n">
        <f aca="false">H356</f>
        <v>0</v>
      </c>
      <c r="I355" s="31" t="n">
        <f aca="false">I356</f>
        <v>0</v>
      </c>
      <c r="J355" s="31" t="n">
        <f aca="false">J356</f>
        <v>2145.13</v>
      </c>
      <c r="K355" s="31" t="n">
        <f aca="false">K356</f>
        <v>0</v>
      </c>
      <c r="L355" s="31" t="n">
        <f aca="false">L356</f>
        <v>0</v>
      </c>
      <c r="M355" s="31" t="n">
        <f aca="false">M356</f>
        <v>2145.13</v>
      </c>
      <c r="N355" s="31" t="n">
        <f aca="false">N356</f>
        <v>0</v>
      </c>
      <c r="O355" s="31" t="n">
        <f aca="false">O356</f>
        <v>0</v>
      </c>
      <c r="P355" s="31" t="n">
        <f aca="false">P356</f>
        <v>0</v>
      </c>
      <c r="Q355" s="31" t="n">
        <f aca="false">Q356</f>
        <v>0</v>
      </c>
      <c r="R355" s="31" t="n">
        <f aca="false">R356</f>
        <v>2145.13</v>
      </c>
      <c r="S355" s="31" t="n">
        <f aca="false">S356</f>
        <v>0</v>
      </c>
      <c r="T355" s="31" t="n">
        <f aca="false">T356</f>
        <v>0</v>
      </c>
      <c r="U355" s="31" t="n">
        <f aca="false">U356</f>
        <v>0</v>
      </c>
      <c r="V355" s="31" t="n">
        <f aca="false">V356</f>
        <v>287</v>
      </c>
      <c r="W355" s="31" t="n">
        <f aca="false">W356</f>
        <v>2432.13</v>
      </c>
    </row>
    <row r="356" customFormat="false" ht="33.75" hidden="false" customHeight="false" outlineLevel="0" collapsed="false">
      <c r="A356" s="20" t="s">
        <v>617</v>
      </c>
      <c r="B356" s="19" t="s">
        <v>697</v>
      </c>
      <c r="C356" s="19" t="s">
        <v>618</v>
      </c>
      <c r="D356" s="19" t="s">
        <v>616</v>
      </c>
      <c r="E356" s="19" t="s">
        <v>37</v>
      </c>
      <c r="F356" s="31" t="n">
        <f aca="false">F357+F358</f>
        <v>2145.13</v>
      </c>
      <c r="G356" s="31" t="n">
        <f aca="false">G357+G358</f>
        <v>0</v>
      </c>
      <c r="H356" s="31" t="n">
        <f aca="false">H357+H358</f>
        <v>0</v>
      </c>
      <c r="I356" s="31" t="n">
        <f aca="false">I357+I358</f>
        <v>0</v>
      </c>
      <c r="J356" s="31" t="n">
        <f aca="false">J357+J358</f>
        <v>2145.13</v>
      </c>
      <c r="K356" s="31" t="n">
        <f aca="false">K357+K358</f>
        <v>0</v>
      </c>
      <c r="L356" s="31" t="n">
        <f aca="false">L357+L358</f>
        <v>0</v>
      </c>
      <c r="M356" s="31" t="n">
        <f aca="false">M357+M358</f>
        <v>2145.13</v>
      </c>
      <c r="N356" s="31" t="n">
        <f aca="false">N357+N358</f>
        <v>0</v>
      </c>
      <c r="O356" s="31" t="n">
        <f aca="false">O357+O358</f>
        <v>0</v>
      </c>
      <c r="P356" s="31" t="n">
        <f aca="false">P357+P358</f>
        <v>0</v>
      </c>
      <c r="Q356" s="31" t="n">
        <f aca="false">Q357+Q358</f>
        <v>0</v>
      </c>
      <c r="R356" s="31" t="n">
        <f aca="false">R357+R358</f>
        <v>2145.13</v>
      </c>
      <c r="S356" s="31" t="n">
        <f aca="false">S357+S358</f>
        <v>0</v>
      </c>
      <c r="T356" s="31" t="n">
        <f aca="false">T357+T358</f>
        <v>0</v>
      </c>
      <c r="U356" s="31" t="n">
        <f aca="false">U357+U358</f>
        <v>0</v>
      </c>
      <c r="V356" s="31" t="n">
        <f aca="false">V357+V358</f>
        <v>287</v>
      </c>
      <c r="W356" s="31" t="n">
        <f aca="false">W357+W358</f>
        <v>2432.13</v>
      </c>
    </row>
    <row r="357" customFormat="false" ht="45" hidden="false" customHeight="false" outlineLevel="0" collapsed="false">
      <c r="A357" s="24" t="s">
        <v>321</v>
      </c>
      <c r="B357" s="16" t="s">
        <v>697</v>
      </c>
      <c r="C357" s="16" t="s">
        <v>618</v>
      </c>
      <c r="D357" s="16" t="s">
        <v>616</v>
      </c>
      <c r="E357" s="16" t="s">
        <v>320</v>
      </c>
      <c r="F357" s="32" t="n">
        <v>2145.13</v>
      </c>
      <c r="G357" s="32" t="n">
        <v>-39</v>
      </c>
      <c r="H357" s="32" t="n">
        <v>0</v>
      </c>
      <c r="I357" s="32" t="n">
        <v>0</v>
      </c>
      <c r="J357" s="32" t="n">
        <f aca="false">I357+H357+G357+F357</f>
        <v>2106.13</v>
      </c>
      <c r="K357" s="32" t="n">
        <v>0</v>
      </c>
      <c r="L357" s="32" t="n">
        <v>0</v>
      </c>
      <c r="M357" s="32" t="n">
        <f aca="false">L357+K357+J357+I357</f>
        <v>2106.13</v>
      </c>
      <c r="N357" s="32" t="n">
        <v>0</v>
      </c>
      <c r="O357" s="32" t="n">
        <v>0</v>
      </c>
      <c r="P357" s="32" t="n">
        <v>0</v>
      </c>
      <c r="Q357" s="32" t="n">
        <v>0</v>
      </c>
      <c r="R357" s="32" t="n">
        <f aca="false">Q357+P357+M357+N357</f>
        <v>2106.13</v>
      </c>
      <c r="S357" s="32" t="n">
        <v>-57.62</v>
      </c>
      <c r="T357" s="32" t="n">
        <v>0</v>
      </c>
      <c r="U357" s="32" t="n">
        <v>0</v>
      </c>
      <c r="V357" s="32" t="n">
        <v>287</v>
      </c>
      <c r="W357" s="32" t="n">
        <f aca="false">V357+U357+R357+S357+T357</f>
        <v>2335.51</v>
      </c>
    </row>
    <row r="358" customFormat="false" ht="12.75" hidden="false" customHeight="false" outlineLevel="0" collapsed="false">
      <c r="A358" s="24" t="s">
        <v>325</v>
      </c>
      <c r="B358" s="16" t="s">
        <v>697</v>
      </c>
      <c r="C358" s="16" t="s">
        <v>618</v>
      </c>
      <c r="D358" s="16" t="s">
        <v>616</v>
      </c>
      <c r="E358" s="16" t="s">
        <v>324</v>
      </c>
      <c r="F358" s="32" t="n">
        <v>0</v>
      </c>
      <c r="G358" s="32" t="n">
        <v>39</v>
      </c>
      <c r="H358" s="32" t="n">
        <v>0</v>
      </c>
      <c r="I358" s="32" t="n">
        <v>0</v>
      </c>
      <c r="J358" s="32" t="n">
        <f aca="false">I358+H358+G358+F358</f>
        <v>39</v>
      </c>
      <c r="K358" s="32" t="n">
        <v>0</v>
      </c>
      <c r="L358" s="32" t="n">
        <v>0</v>
      </c>
      <c r="M358" s="32" t="n">
        <f aca="false">L358+K358+J358+I358</f>
        <v>39</v>
      </c>
      <c r="N358" s="32" t="n">
        <v>0</v>
      </c>
      <c r="O358" s="32" t="n">
        <v>0</v>
      </c>
      <c r="P358" s="32" t="n">
        <v>0</v>
      </c>
      <c r="Q358" s="32" t="n">
        <v>0</v>
      </c>
      <c r="R358" s="32" t="n">
        <f aca="false">Q358+P358+M358+N358</f>
        <v>39</v>
      </c>
      <c r="S358" s="32" t="n">
        <v>57.62</v>
      </c>
      <c r="T358" s="32" t="n">
        <v>0</v>
      </c>
      <c r="U358" s="32" t="n">
        <v>0</v>
      </c>
      <c r="V358" s="32" t="n">
        <v>0</v>
      </c>
      <c r="W358" s="32" t="n">
        <f aca="false">V358+U358+R358+S358+T358</f>
        <v>96.62</v>
      </c>
    </row>
    <row r="359" customFormat="false" ht="22.5" hidden="false" customHeight="false" outlineLevel="0" collapsed="false">
      <c r="A359" s="20" t="s">
        <v>621</v>
      </c>
      <c r="B359" s="19" t="s">
        <v>697</v>
      </c>
      <c r="C359" s="19" t="s">
        <v>618</v>
      </c>
      <c r="D359" s="19" t="s">
        <v>620</v>
      </c>
      <c r="E359" s="19" t="s">
        <v>37</v>
      </c>
      <c r="F359" s="31" t="n">
        <f aca="false">F360</f>
        <v>200</v>
      </c>
      <c r="G359" s="31" t="n">
        <f aca="false">G360</f>
        <v>0</v>
      </c>
      <c r="H359" s="31" t="n">
        <f aca="false">H360</f>
        <v>0</v>
      </c>
      <c r="I359" s="31" t="n">
        <f aca="false">I360</f>
        <v>0</v>
      </c>
      <c r="J359" s="31" t="n">
        <f aca="false">J360</f>
        <v>200</v>
      </c>
      <c r="K359" s="31" t="n">
        <f aca="false">K360</f>
        <v>0</v>
      </c>
      <c r="L359" s="31" t="n">
        <f aca="false">L360</f>
        <v>0</v>
      </c>
      <c r="M359" s="31" t="n">
        <f aca="false">M360</f>
        <v>200</v>
      </c>
      <c r="N359" s="31" t="n">
        <f aca="false">N360</f>
        <v>0</v>
      </c>
      <c r="O359" s="31" t="n">
        <f aca="false">O360</f>
        <v>0</v>
      </c>
      <c r="P359" s="31" t="n">
        <f aca="false">P360</f>
        <v>0</v>
      </c>
      <c r="Q359" s="31" t="n">
        <f aca="false">Q360</f>
        <v>0</v>
      </c>
      <c r="R359" s="31" t="n">
        <f aca="false">R360</f>
        <v>200</v>
      </c>
      <c r="S359" s="31" t="n">
        <f aca="false">S360</f>
        <v>0</v>
      </c>
      <c r="T359" s="31" t="n">
        <f aca="false">T360</f>
        <v>0</v>
      </c>
      <c r="U359" s="31" t="n">
        <f aca="false">U360</f>
        <v>0</v>
      </c>
      <c r="V359" s="31" t="n">
        <f aca="false">V360</f>
        <v>0</v>
      </c>
      <c r="W359" s="31" t="n">
        <f aca="false">W360</f>
        <v>200</v>
      </c>
    </row>
    <row r="360" customFormat="false" ht="22.5" hidden="false" customHeight="false" outlineLevel="0" collapsed="false">
      <c r="A360" s="20" t="s">
        <v>623</v>
      </c>
      <c r="B360" s="19" t="s">
        <v>697</v>
      </c>
      <c r="C360" s="19" t="s">
        <v>618</v>
      </c>
      <c r="D360" s="19" t="s">
        <v>622</v>
      </c>
      <c r="E360" s="19" t="s">
        <v>37</v>
      </c>
      <c r="F360" s="31" t="n">
        <f aca="false">F362</f>
        <v>200</v>
      </c>
      <c r="G360" s="31" t="n">
        <f aca="false">G362</f>
        <v>0</v>
      </c>
      <c r="H360" s="31" t="n">
        <f aca="false">H362</f>
        <v>0</v>
      </c>
      <c r="I360" s="31" t="n">
        <f aca="false">I362</f>
        <v>0</v>
      </c>
      <c r="J360" s="31" t="n">
        <f aca="false">J362</f>
        <v>200</v>
      </c>
      <c r="K360" s="31" t="n">
        <f aca="false">K362</f>
        <v>0</v>
      </c>
      <c r="L360" s="31" t="n">
        <f aca="false">L362</f>
        <v>0</v>
      </c>
      <c r="M360" s="31" t="n">
        <f aca="false">M362</f>
        <v>200</v>
      </c>
      <c r="N360" s="31" t="n">
        <f aca="false">N362</f>
        <v>0</v>
      </c>
      <c r="O360" s="31" t="n">
        <f aca="false">O362</f>
        <v>0</v>
      </c>
      <c r="P360" s="31" t="n">
        <f aca="false">P362</f>
        <v>0</v>
      </c>
      <c r="Q360" s="31" t="n">
        <f aca="false">Q362</f>
        <v>0</v>
      </c>
      <c r="R360" s="31" t="n">
        <f aca="false">R362+R361</f>
        <v>200</v>
      </c>
      <c r="S360" s="31" t="n">
        <f aca="false">S362+S361</f>
        <v>0</v>
      </c>
      <c r="T360" s="31" t="n">
        <f aca="false">T362+T361</f>
        <v>0</v>
      </c>
      <c r="U360" s="31" t="n">
        <f aca="false">U362+U361</f>
        <v>0</v>
      </c>
      <c r="V360" s="31" t="n">
        <f aca="false">V362+V361</f>
        <v>0</v>
      </c>
      <c r="W360" s="31" t="n">
        <f aca="false">W362+W361</f>
        <v>200</v>
      </c>
    </row>
    <row r="361" customFormat="false" ht="22.5" hidden="false" customHeight="false" outlineLevel="0" collapsed="false">
      <c r="A361" s="24" t="s">
        <v>54</v>
      </c>
      <c r="B361" s="16" t="s">
        <v>697</v>
      </c>
      <c r="C361" s="16" t="s">
        <v>618</v>
      </c>
      <c r="D361" s="16" t="s">
        <v>622</v>
      </c>
      <c r="E361" s="16" t="s">
        <v>53</v>
      </c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 t="n">
        <v>0</v>
      </c>
      <c r="S361" s="32" t="n">
        <v>90</v>
      </c>
      <c r="T361" s="32" t="n">
        <v>0</v>
      </c>
      <c r="U361" s="32" t="n">
        <v>0</v>
      </c>
      <c r="V361" s="32" t="n">
        <v>0</v>
      </c>
      <c r="W361" s="32" t="n">
        <f aca="false">V361+U361+R361+S361+T361</f>
        <v>90</v>
      </c>
    </row>
    <row r="362" customFormat="false" ht="45" hidden="false" customHeight="false" outlineLevel="0" collapsed="false">
      <c r="A362" s="24" t="s">
        <v>321</v>
      </c>
      <c r="B362" s="16" t="s">
        <v>697</v>
      </c>
      <c r="C362" s="16" t="s">
        <v>618</v>
      </c>
      <c r="D362" s="16" t="s">
        <v>622</v>
      </c>
      <c r="E362" s="16" t="s">
        <v>320</v>
      </c>
      <c r="F362" s="32" t="n">
        <v>200</v>
      </c>
      <c r="G362" s="32" t="n">
        <v>0</v>
      </c>
      <c r="H362" s="32" t="n">
        <v>0</v>
      </c>
      <c r="I362" s="32" t="n">
        <v>0</v>
      </c>
      <c r="J362" s="32" t="n">
        <f aca="false">I362+H362+G362+F362</f>
        <v>200</v>
      </c>
      <c r="K362" s="32" t="n">
        <v>0</v>
      </c>
      <c r="L362" s="32" t="n">
        <v>0</v>
      </c>
      <c r="M362" s="32" t="n">
        <f aca="false">L362+K362+J362+I362</f>
        <v>200</v>
      </c>
      <c r="N362" s="32" t="n">
        <v>0</v>
      </c>
      <c r="O362" s="32" t="n">
        <v>0</v>
      </c>
      <c r="P362" s="32" t="n">
        <v>0</v>
      </c>
      <c r="Q362" s="32" t="n">
        <v>0</v>
      </c>
      <c r="R362" s="32" t="n">
        <f aca="false">Q362+P362+M362+N362</f>
        <v>200</v>
      </c>
      <c r="S362" s="32" t="n">
        <v>-90</v>
      </c>
      <c r="T362" s="32" t="n">
        <v>0</v>
      </c>
      <c r="U362" s="32" t="n">
        <v>0</v>
      </c>
      <c r="V362" s="32" t="n">
        <v>0</v>
      </c>
      <c r="W362" s="32" t="n">
        <f aca="false">V362+U362+R362+S362+T362</f>
        <v>110</v>
      </c>
    </row>
    <row r="363" customFormat="false" ht="33.75" hidden="false" customHeight="false" outlineLevel="0" collapsed="false">
      <c r="A363" s="49" t="s">
        <v>699</v>
      </c>
      <c r="B363" s="19" t="s">
        <v>697</v>
      </c>
      <c r="C363" s="19" t="s">
        <v>618</v>
      </c>
      <c r="D363" s="60" t="s">
        <v>624</v>
      </c>
      <c r="E363" s="19" t="s">
        <v>37</v>
      </c>
      <c r="F363" s="31" t="n">
        <f aca="false">F364</f>
        <v>0</v>
      </c>
      <c r="G363" s="31" t="n">
        <f aca="false">G364</f>
        <v>0</v>
      </c>
      <c r="H363" s="31" t="n">
        <f aca="false">H364</f>
        <v>0</v>
      </c>
      <c r="I363" s="31" t="n">
        <f aca="false">I364</f>
        <v>0</v>
      </c>
      <c r="J363" s="31" t="n">
        <f aca="false">J364</f>
        <v>0</v>
      </c>
      <c r="K363" s="31" t="n">
        <f aca="false">K364</f>
        <v>0</v>
      </c>
      <c r="L363" s="31" t="n">
        <f aca="false">L364</f>
        <v>0</v>
      </c>
      <c r="M363" s="31" t="n">
        <f aca="false">M364</f>
        <v>0</v>
      </c>
      <c r="N363" s="31" t="n">
        <f aca="false">N364</f>
        <v>0</v>
      </c>
      <c r="O363" s="31" t="n">
        <f aca="false">O364</f>
        <v>0</v>
      </c>
      <c r="P363" s="31" t="n">
        <f aca="false">P364</f>
        <v>0</v>
      </c>
      <c r="Q363" s="31" t="n">
        <f aca="false">Q364</f>
        <v>0</v>
      </c>
      <c r="R363" s="31" t="n">
        <f aca="false">R364</f>
        <v>0</v>
      </c>
      <c r="S363" s="31" t="n">
        <f aca="false">S364</f>
        <v>74.5</v>
      </c>
      <c r="T363" s="31" t="n">
        <f aca="false">T364</f>
        <v>0</v>
      </c>
      <c r="U363" s="31" t="n">
        <f aca="false">U364</f>
        <v>0</v>
      </c>
      <c r="V363" s="31" t="n">
        <f aca="false">V364</f>
        <v>0</v>
      </c>
      <c r="W363" s="31" t="n">
        <f aca="false">W364</f>
        <v>74.5</v>
      </c>
    </row>
    <row r="364" customFormat="false" ht="22.5" hidden="false" customHeight="false" outlineLevel="0" collapsed="false">
      <c r="A364" s="24" t="s">
        <v>54</v>
      </c>
      <c r="B364" s="16" t="s">
        <v>697</v>
      </c>
      <c r="C364" s="16" t="s">
        <v>618</v>
      </c>
      <c r="D364" s="61" t="s">
        <v>624</v>
      </c>
      <c r="E364" s="16" t="s">
        <v>53</v>
      </c>
      <c r="F364" s="32" t="n">
        <v>0</v>
      </c>
      <c r="G364" s="32" t="n">
        <v>0</v>
      </c>
      <c r="H364" s="32" t="n">
        <v>0</v>
      </c>
      <c r="I364" s="32" t="n">
        <v>0</v>
      </c>
      <c r="J364" s="32" t="n">
        <f aca="false">I364+H364+G364+F364</f>
        <v>0</v>
      </c>
      <c r="K364" s="32" t="n">
        <v>0</v>
      </c>
      <c r="L364" s="32" t="n">
        <v>0</v>
      </c>
      <c r="M364" s="32" t="n">
        <f aca="false">L364+K364+J364+I364</f>
        <v>0</v>
      </c>
      <c r="N364" s="32" t="n">
        <v>0</v>
      </c>
      <c r="O364" s="32" t="n">
        <v>0</v>
      </c>
      <c r="P364" s="32" t="n">
        <v>0</v>
      </c>
      <c r="Q364" s="32" t="n">
        <v>0</v>
      </c>
      <c r="R364" s="32" t="n">
        <f aca="false">Q364+P364+M364+L364</f>
        <v>0</v>
      </c>
      <c r="S364" s="32" t="n">
        <v>74.5</v>
      </c>
      <c r="T364" s="32" t="n">
        <v>0</v>
      </c>
      <c r="U364" s="32" t="n">
        <v>0</v>
      </c>
      <c r="V364" s="32" t="n">
        <v>0</v>
      </c>
      <c r="W364" s="32" t="n">
        <f aca="false">V364+U364+R364+S364+T364</f>
        <v>74.5</v>
      </c>
    </row>
    <row r="365" customFormat="false" ht="21" hidden="false" customHeight="false" outlineLevel="0" collapsed="false">
      <c r="A365" s="17" t="s">
        <v>627</v>
      </c>
      <c r="B365" s="15" t="s">
        <v>697</v>
      </c>
      <c r="C365" s="15" t="s">
        <v>626</v>
      </c>
      <c r="D365" s="15"/>
      <c r="E365" s="15"/>
      <c r="F365" s="48" t="n">
        <f aca="false">F366+F372</f>
        <v>2302.654</v>
      </c>
      <c r="G365" s="48" t="n">
        <f aca="false">G366+G372</f>
        <v>0</v>
      </c>
      <c r="H365" s="48" t="n">
        <f aca="false">H366+H372</f>
        <v>0</v>
      </c>
      <c r="I365" s="48" t="n">
        <f aca="false">I366+I372</f>
        <v>0</v>
      </c>
      <c r="J365" s="48" t="n">
        <f aca="false">J366+J372</f>
        <v>2302.654</v>
      </c>
      <c r="K365" s="48" t="n">
        <f aca="false">K366+K372</f>
        <v>0</v>
      </c>
      <c r="L365" s="48" t="n">
        <f aca="false">L366+L372</f>
        <v>0</v>
      </c>
      <c r="M365" s="48" t="n">
        <f aca="false">M366+M372</f>
        <v>2302.654</v>
      </c>
      <c r="N365" s="48" t="n">
        <f aca="false">N366+N372</f>
        <v>0</v>
      </c>
      <c r="O365" s="48" t="n">
        <f aca="false">O366+O372</f>
        <v>0</v>
      </c>
      <c r="P365" s="48" t="n">
        <f aca="false">P366+P372</f>
        <v>184.255</v>
      </c>
      <c r="Q365" s="48" t="n">
        <f aca="false">Q366+Q372</f>
        <v>0</v>
      </c>
      <c r="R365" s="48" t="n">
        <f aca="false">R366+R372</f>
        <v>2486.909</v>
      </c>
      <c r="S365" s="48" t="n">
        <f aca="false">S366+S372</f>
        <v>123.16</v>
      </c>
      <c r="T365" s="48" t="n">
        <f aca="false">T366+T372</f>
        <v>0</v>
      </c>
      <c r="U365" s="48" t="n">
        <f aca="false">U366+U372</f>
        <v>0</v>
      </c>
      <c r="V365" s="48" t="n">
        <f aca="false">V366+V372</f>
        <v>0</v>
      </c>
      <c r="W365" s="48" t="n">
        <f aca="false">W366+W372</f>
        <v>2610.069</v>
      </c>
    </row>
    <row r="366" customFormat="false" ht="12.75" hidden="false" customHeight="false" outlineLevel="0" collapsed="false">
      <c r="A366" s="20" t="s">
        <v>46</v>
      </c>
      <c r="B366" s="19" t="s">
        <v>697</v>
      </c>
      <c r="C366" s="19" t="s">
        <v>626</v>
      </c>
      <c r="D366" s="19" t="s">
        <v>45</v>
      </c>
      <c r="E366" s="19" t="s">
        <v>37</v>
      </c>
      <c r="F366" s="31" t="n">
        <f aca="false">F367</f>
        <v>1272.654</v>
      </c>
      <c r="G366" s="31" t="n">
        <f aca="false">G367</f>
        <v>0</v>
      </c>
      <c r="H366" s="31" t="n">
        <f aca="false">H367</f>
        <v>0</v>
      </c>
      <c r="I366" s="31" t="n">
        <f aca="false">I367</f>
        <v>0</v>
      </c>
      <c r="J366" s="31" t="n">
        <f aca="false">J367</f>
        <v>1272.654</v>
      </c>
      <c r="K366" s="31" t="n">
        <f aca="false">K367</f>
        <v>0</v>
      </c>
      <c r="L366" s="31" t="n">
        <f aca="false">L367</f>
        <v>0</v>
      </c>
      <c r="M366" s="31" t="n">
        <f aca="false">M367</f>
        <v>1272.654</v>
      </c>
      <c r="N366" s="31" t="n">
        <f aca="false">N367</f>
        <v>0</v>
      </c>
      <c r="O366" s="31" t="n">
        <f aca="false">O367</f>
        <v>0</v>
      </c>
      <c r="P366" s="31" t="n">
        <f aca="false">P367</f>
        <v>184.255</v>
      </c>
      <c r="Q366" s="31" t="n">
        <f aca="false">Q367</f>
        <v>0</v>
      </c>
      <c r="R366" s="31" t="n">
        <f aca="false">R367</f>
        <v>1456.909</v>
      </c>
      <c r="S366" s="31" t="n">
        <f aca="false">S367</f>
        <v>69.71</v>
      </c>
      <c r="T366" s="31" t="n">
        <f aca="false">T367</f>
        <v>0</v>
      </c>
      <c r="U366" s="31" t="n">
        <f aca="false">U367</f>
        <v>0</v>
      </c>
      <c r="V366" s="31" t="n">
        <f aca="false">V367</f>
        <v>0</v>
      </c>
      <c r="W366" s="31" t="n">
        <f aca="false">W367</f>
        <v>1526.619</v>
      </c>
    </row>
    <row r="367" customFormat="false" ht="22.5" hidden="false" customHeight="false" outlineLevel="0" collapsed="false">
      <c r="A367" s="20" t="s">
        <v>48</v>
      </c>
      <c r="B367" s="19" t="s">
        <v>697</v>
      </c>
      <c r="C367" s="19" t="s">
        <v>626</v>
      </c>
      <c r="D367" s="19" t="s">
        <v>47</v>
      </c>
      <c r="E367" s="19" t="s">
        <v>37</v>
      </c>
      <c r="F367" s="31" t="n">
        <f aca="false">F368</f>
        <v>1272.654</v>
      </c>
      <c r="G367" s="31" t="n">
        <f aca="false">G368</f>
        <v>0</v>
      </c>
      <c r="H367" s="31" t="n">
        <f aca="false">H368</f>
        <v>0</v>
      </c>
      <c r="I367" s="31" t="n">
        <f aca="false">I368</f>
        <v>0</v>
      </c>
      <c r="J367" s="31" t="n">
        <f aca="false">J368</f>
        <v>1272.654</v>
      </c>
      <c r="K367" s="31" t="n">
        <f aca="false">K368</f>
        <v>0</v>
      </c>
      <c r="L367" s="31" t="n">
        <f aca="false">L368</f>
        <v>0</v>
      </c>
      <c r="M367" s="31" t="n">
        <f aca="false">M368</f>
        <v>1272.654</v>
      </c>
      <c r="N367" s="31" t="n">
        <f aca="false">N368</f>
        <v>0</v>
      </c>
      <c r="O367" s="31" t="n">
        <f aca="false">O368</f>
        <v>0</v>
      </c>
      <c r="P367" s="31" t="n">
        <f aca="false">P368</f>
        <v>184.255</v>
      </c>
      <c r="Q367" s="31" t="n">
        <f aca="false">Q368</f>
        <v>0</v>
      </c>
      <c r="R367" s="31" t="n">
        <f aca="false">R368+R370+R371</f>
        <v>1456.909</v>
      </c>
      <c r="S367" s="31" t="n">
        <f aca="false">S368+S370+S371</f>
        <v>69.71</v>
      </c>
      <c r="T367" s="31" t="n">
        <f aca="false">T368+T370+T371</f>
        <v>0</v>
      </c>
      <c r="U367" s="31" t="n">
        <f aca="false">U368+U370+U371</f>
        <v>0</v>
      </c>
      <c r="V367" s="31" t="n">
        <f aca="false">V368+V370+V371</f>
        <v>0</v>
      </c>
      <c r="W367" s="31" t="n">
        <f aca="false">W368+W370+W371</f>
        <v>1526.619</v>
      </c>
    </row>
    <row r="368" customFormat="false" ht="22.5" hidden="false" customHeight="false" outlineLevel="0" collapsed="false">
      <c r="A368" s="20" t="s">
        <v>40</v>
      </c>
      <c r="B368" s="19" t="s">
        <v>697</v>
      </c>
      <c r="C368" s="19" t="s">
        <v>626</v>
      </c>
      <c r="D368" s="19" t="s">
        <v>47</v>
      </c>
      <c r="E368" s="19" t="s">
        <v>39</v>
      </c>
      <c r="F368" s="31" t="n">
        <f aca="false">F369</f>
        <v>1272.654</v>
      </c>
      <c r="G368" s="31" t="n">
        <f aca="false">G369</f>
        <v>0</v>
      </c>
      <c r="H368" s="31" t="n">
        <f aca="false">H369</f>
        <v>0</v>
      </c>
      <c r="I368" s="31" t="n">
        <f aca="false">I369</f>
        <v>0</v>
      </c>
      <c r="J368" s="31" t="n">
        <f aca="false">J369</f>
        <v>1272.654</v>
      </c>
      <c r="K368" s="31" t="n">
        <f aca="false">K369</f>
        <v>0</v>
      </c>
      <c r="L368" s="31" t="n">
        <f aca="false">L369</f>
        <v>0</v>
      </c>
      <c r="M368" s="31" t="n">
        <f aca="false">M369</f>
        <v>1272.654</v>
      </c>
      <c r="N368" s="31" t="n">
        <f aca="false">N369</f>
        <v>0</v>
      </c>
      <c r="O368" s="31" t="n">
        <f aca="false">O369</f>
        <v>0</v>
      </c>
      <c r="P368" s="31" t="n">
        <f aca="false">P369</f>
        <v>184.255</v>
      </c>
      <c r="Q368" s="31" t="n">
        <f aca="false">Q369</f>
        <v>0</v>
      </c>
      <c r="R368" s="31" t="n">
        <f aca="false">R369</f>
        <v>1456.909</v>
      </c>
      <c r="S368" s="31" t="n">
        <f aca="false">S369</f>
        <v>0</v>
      </c>
      <c r="T368" s="31" t="n">
        <f aca="false">T369</f>
        <v>0</v>
      </c>
      <c r="U368" s="31" t="n">
        <f aca="false">U369</f>
        <v>0</v>
      </c>
      <c r="V368" s="31" t="n">
        <f aca="false">V369</f>
        <v>0</v>
      </c>
      <c r="W368" s="31" t="n">
        <f aca="false">W369</f>
        <v>1456.909</v>
      </c>
    </row>
    <row r="369" customFormat="false" ht="12.75" hidden="false" customHeight="false" outlineLevel="0" collapsed="false">
      <c r="A369" s="24" t="s">
        <v>42</v>
      </c>
      <c r="B369" s="16" t="s">
        <v>697</v>
      </c>
      <c r="C369" s="16" t="s">
        <v>626</v>
      </c>
      <c r="D369" s="16" t="s">
        <v>47</v>
      </c>
      <c r="E369" s="16" t="s">
        <v>41</v>
      </c>
      <c r="F369" s="32" t="n">
        <v>1272.654</v>
      </c>
      <c r="G369" s="32" t="n">
        <v>0</v>
      </c>
      <c r="H369" s="32" t="n">
        <v>0</v>
      </c>
      <c r="I369" s="32" t="n">
        <v>0</v>
      </c>
      <c r="J369" s="32" t="n">
        <f aca="false">I369+H369+G369+F369</f>
        <v>1272.654</v>
      </c>
      <c r="K369" s="32" t="n">
        <v>0</v>
      </c>
      <c r="L369" s="32" t="n">
        <v>0</v>
      </c>
      <c r="M369" s="32" t="n">
        <f aca="false">L369+K369+J369+I369</f>
        <v>1272.654</v>
      </c>
      <c r="N369" s="32" t="n">
        <v>0</v>
      </c>
      <c r="O369" s="32" t="n">
        <v>0</v>
      </c>
      <c r="P369" s="32" t="n">
        <v>184.255</v>
      </c>
      <c r="Q369" s="32" t="n">
        <v>0</v>
      </c>
      <c r="R369" s="32" t="n">
        <f aca="false">Q369+P369+M369+N369</f>
        <v>1456.909</v>
      </c>
      <c r="S369" s="32" t="n">
        <v>0</v>
      </c>
      <c r="T369" s="32" t="n">
        <v>0</v>
      </c>
      <c r="U369" s="32" t="n">
        <v>0</v>
      </c>
      <c r="V369" s="32" t="n">
        <v>0</v>
      </c>
      <c r="W369" s="32" t="n">
        <f aca="false">V369+U369+R369+S369+T369</f>
        <v>1456.909</v>
      </c>
    </row>
    <row r="370" customFormat="false" ht="22.5" hidden="false" customHeight="false" outlineLevel="0" collapsed="false">
      <c r="A370" s="24" t="s">
        <v>52</v>
      </c>
      <c r="B370" s="16" t="s">
        <v>697</v>
      </c>
      <c r="C370" s="16" t="s">
        <v>626</v>
      </c>
      <c r="D370" s="16" t="s">
        <v>47</v>
      </c>
      <c r="E370" s="16" t="s">
        <v>51</v>
      </c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 t="n">
        <v>0</v>
      </c>
      <c r="S370" s="32" t="n">
        <v>4.61</v>
      </c>
      <c r="T370" s="32" t="n">
        <v>0</v>
      </c>
      <c r="U370" s="32" t="n">
        <v>0</v>
      </c>
      <c r="V370" s="32" t="n">
        <v>0</v>
      </c>
      <c r="W370" s="32" t="n">
        <f aca="false">V370+U370+R370+S370+T370</f>
        <v>4.61</v>
      </c>
    </row>
    <row r="371" customFormat="false" ht="22.5" hidden="false" customHeight="false" outlineLevel="0" collapsed="false">
      <c r="A371" s="24" t="s">
        <v>54</v>
      </c>
      <c r="B371" s="16" t="s">
        <v>697</v>
      </c>
      <c r="C371" s="16" t="s">
        <v>626</v>
      </c>
      <c r="D371" s="16" t="s">
        <v>47</v>
      </c>
      <c r="E371" s="16" t="s">
        <v>53</v>
      </c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 t="n">
        <v>0</v>
      </c>
      <c r="S371" s="32" t="n">
        <v>65.1</v>
      </c>
      <c r="T371" s="32" t="n">
        <v>0</v>
      </c>
      <c r="U371" s="32" t="n">
        <v>0</v>
      </c>
      <c r="V371" s="32" t="n">
        <v>0</v>
      </c>
      <c r="W371" s="32" t="n">
        <f aca="false">V371+U371+R371+S371+T371</f>
        <v>65.1</v>
      </c>
    </row>
    <row r="372" customFormat="false" ht="22.5" hidden="false" customHeight="false" outlineLevel="0" collapsed="false">
      <c r="A372" s="20" t="s">
        <v>108</v>
      </c>
      <c r="B372" s="19" t="s">
        <v>697</v>
      </c>
      <c r="C372" s="46" t="s">
        <v>626</v>
      </c>
      <c r="D372" s="46" t="s">
        <v>107</v>
      </c>
      <c r="E372" s="46" t="s">
        <v>37</v>
      </c>
      <c r="F372" s="31" t="n">
        <f aca="false">F373+F375+F377</f>
        <v>1030</v>
      </c>
      <c r="G372" s="31" t="n">
        <f aca="false">G373+G375+G377</f>
        <v>0</v>
      </c>
      <c r="H372" s="31" t="n">
        <f aca="false">H373+H375+H377</f>
        <v>0</v>
      </c>
      <c r="I372" s="31" t="n">
        <f aca="false">I373+I375+I377</f>
        <v>0</v>
      </c>
      <c r="J372" s="31" t="n">
        <f aca="false">J373+J375+J377</f>
        <v>1030</v>
      </c>
      <c r="K372" s="31" t="n">
        <f aca="false">K373+K375+K377</f>
        <v>0</v>
      </c>
      <c r="L372" s="31" t="n">
        <f aca="false">L373+L375+L377</f>
        <v>0</v>
      </c>
      <c r="M372" s="31" t="n">
        <f aca="false">M373+M375+M377</f>
        <v>1030</v>
      </c>
      <c r="N372" s="31" t="n">
        <f aca="false">N373+N375+N377</f>
        <v>0</v>
      </c>
      <c r="O372" s="31" t="n">
        <f aca="false">O373+O375+O377</f>
        <v>0</v>
      </c>
      <c r="P372" s="31" t="n">
        <f aca="false">P373+P375+P377</f>
        <v>0</v>
      </c>
      <c r="Q372" s="31" t="n">
        <f aca="false">Q373+Q375+Q377</f>
        <v>0</v>
      </c>
      <c r="R372" s="31" t="n">
        <f aca="false">R373+R375+R377</f>
        <v>1030</v>
      </c>
      <c r="S372" s="31" t="n">
        <f aca="false">S373+S375+S377</f>
        <v>53.45</v>
      </c>
      <c r="T372" s="31" t="n">
        <f aca="false">T373+T375+T377</f>
        <v>0</v>
      </c>
      <c r="U372" s="31" t="n">
        <f aca="false">U373+U375+U377</f>
        <v>0</v>
      </c>
      <c r="V372" s="31" t="n">
        <f aca="false">V373+V375+V377</f>
        <v>0</v>
      </c>
      <c r="W372" s="31" t="n">
        <f aca="false">W373+W375+W377</f>
        <v>1083.45</v>
      </c>
    </row>
    <row r="373" customFormat="false" ht="45" hidden="false" customHeight="false" outlineLevel="0" collapsed="false">
      <c r="A373" s="20" t="s">
        <v>408</v>
      </c>
      <c r="B373" s="19" t="s">
        <v>697</v>
      </c>
      <c r="C373" s="19" t="s">
        <v>626</v>
      </c>
      <c r="D373" s="19" t="s">
        <v>407</v>
      </c>
      <c r="E373" s="19" t="s">
        <v>37</v>
      </c>
      <c r="F373" s="31" t="n">
        <f aca="false">F374</f>
        <v>60</v>
      </c>
      <c r="G373" s="31" t="n">
        <f aca="false">G374</f>
        <v>0</v>
      </c>
      <c r="H373" s="31" t="n">
        <f aca="false">H374</f>
        <v>0</v>
      </c>
      <c r="I373" s="31" t="n">
        <f aca="false">I374</f>
        <v>0</v>
      </c>
      <c r="J373" s="31" t="n">
        <f aca="false">J374</f>
        <v>60</v>
      </c>
      <c r="K373" s="31" t="n">
        <f aca="false">K374</f>
        <v>0</v>
      </c>
      <c r="L373" s="31" t="n">
        <f aca="false">L374</f>
        <v>0</v>
      </c>
      <c r="M373" s="31" t="n">
        <f aca="false">M374</f>
        <v>60</v>
      </c>
      <c r="N373" s="31" t="n">
        <f aca="false">N374</f>
        <v>0</v>
      </c>
      <c r="O373" s="31" t="n">
        <f aca="false">O374</f>
        <v>0</v>
      </c>
      <c r="P373" s="31" t="n">
        <f aca="false">P374</f>
        <v>0</v>
      </c>
      <c r="Q373" s="31" t="n">
        <f aca="false">Q374</f>
        <v>0</v>
      </c>
      <c r="R373" s="31" t="n">
        <f aca="false">R374</f>
        <v>60</v>
      </c>
      <c r="S373" s="31" t="n">
        <f aca="false">S374</f>
        <v>0</v>
      </c>
      <c r="T373" s="31" t="n">
        <f aca="false">T374</f>
        <v>0</v>
      </c>
      <c r="U373" s="31" t="n">
        <f aca="false">U374</f>
        <v>0</v>
      </c>
      <c r="V373" s="31" t="n">
        <f aca="false">V374</f>
        <v>0</v>
      </c>
      <c r="W373" s="31" t="n">
        <f aca="false">W374</f>
        <v>60</v>
      </c>
    </row>
    <row r="374" customFormat="false" ht="22.5" hidden="false" customHeight="false" outlineLevel="0" collapsed="false">
      <c r="A374" s="24" t="s">
        <v>54</v>
      </c>
      <c r="B374" s="16" t="s">
        <v>697</v>
      </c>
      <c r="C374" s="16" t="s">
        <v>626</v>
      </c>
      <c r="D374" s="16" t="s">
        <v>407</v>
      </c>
      <c r="E374" s="16" t="s">
        <v>53</v>
      </c>
      <c r="F374" s="32" t="n">
        <v>60</v>
      </c>
      <c r="G374" s="32" t="n">
        <v>0</v>
      </c>
      <c r="H374" s="32" t="n">
        <v>0</v>
      </c>
      <c r="I374" s="32" t="n">
        <v>0</v>
      </c>
      <c r="J374" s="32" t="n">
        <f aca="false">I374+H374+G374+F374</f>
        <v>60</v>
      </c>
      <c r="K374" s="32" t="n">
        <v>0</v>
      </c>
      <c r="L374" s="32" t="n">
        <v>0</v>
      </c>
      <c r="M374" s="32" t="n">
        <f aca="false">L374+K374+J374+I374</f>
        <v>60</v>
      </c>
      <c r="N374" s="32" t="n">
        <v>0</v>
      </c>
      <c r="O374" s="32" t="n">
        <v>0</v>
      </c>
      <c r="P374" s="32" t="n">
        <v>0</v>
      </c>
      <c r="Q374" s="32" t="n">
        <v>0</v>
      </c>
      <c r="R374" s="32" t="n">
        <f aca="false">Q374+P374+M374+N374</f>
        <v>60</v>
      </c>
      <c r="S374" s="32" t="n">
        <v>0</v>
      </c>
      <c r="T374" s="32" t="n">
        <v>0</v>
      </c>
      <c r="U374" s="32" t="n">
        <v>0</v>
      </c>
      <c r="V374" s="32" t="n">
        <v>0</v>
      </c>
      <c r="W374" s="32" t="n">
        <f aca="false">V374+U374+R374+S374+T374</f>
        <v>60</v>
      </c>
    </row>
    <row r="375" customFormat="false" ht="33.75" hidden="false" customHeight="false" outlineLevel="0" collapsed="false">
      <c r="A375" s="20" t="s">
        <v>629</v>
      </c>
      <c r="B375" s="46" t="s">
        <v>697</v>
      </c>
      <c r="C375" s="19" t="s">
        <v>626</v>
      </c>
      <c r="D375" s="19" t="s">
        <v>628</v>
      </c>
      <c r="E375" s="19" t="s">
        <v>37</v>
      </c>
      <c r="F375" s="31" t="n">
        <f aca="false">F376</f>
        <v>770</v>
      </c>
      <c r="G375" s="31" t="n">
        <f aca="false">G376</f>
        <v>0</v>
      </c>
      <c r="H375" s="31" t="n">
        <f aca="false">H376</f>
        <v>0</v>
      </c>
      <c r="I375" s="31" t="n">
        <f aca="false">I376</f>
        <v>0</v>
      </c>
      <c r="J375" s="31" t="n">
        <f aca="false">J376</f>
        <v>770</v>
      </c>
      <c r="K375" s="31" t="n">
        <f aca="false">K376</f>
        <v>0</v>
      </c>
      <c r="L375" s="31" t="n">
        <f aca="false">L376</f>
        <v>0</v>
      </c>
      <c r="M375" s="31" t="n">
        <f aca="false">M376</f>
        <v>770</v>
      </c>
      <c r="N375" s="31" t="n">
        <f aca="false">N376</f>
        <v>0</v>
      </c>
      <c r="O375" s="31" t="n">
        <f aca="false">O376</f>
        <v>0</v>
      </c>
      <c r="P375" s="31" t="n">
        <f aca="false">P376</f>
        <v>0</v>
      </c>
      <c r="Q375" s="31" t="n">
        <f aca="false">Q376</f>
        <v>0</v>
      </c>
      <c r="R375" s="31" t="n">
        <f aca="false">R376</f>
        <v>770</v>
      </c>
      <c r="S375" s="31" t="n">
        <f aca="false">S376</f>
        <v>-32.55</v>
      </c>
      <c r="T375" s="31" t="n">
        <f aca="false">T376</f>
        <v>0</v>
      </c>
      <c r="U375" s="31" t="n">
        <f aca="false">U376</f>
        <v>0</v>
      </c>
      <c r="V375" s="31" t="n">
        <f aca="false">V376</f>
        <v>0</v>
      </c>
      <c r="W375" s="31" t="n">
        <f aca="false">W376</f>
        <v>737.45</v>
      </c>
    </row>
    <row r="376" customFormat="false" ht="22.5" hidden="false" customHeight="false" outlineLevel="0" collapsed="false">
      <c r="A376" s="24" t="s">
        <v>54</v>
      </c>
      <c r="B376" s="54" t="s">
        <v>697</v>
      </c>
      <c r="C376" s="54" t="s">
        <v>626</v>
      </c>
      <c r="D376" s="54" t="s">
        <v>628</v>
      </c>
      <c r="E376" s="54" t="s">
        <v>53</v>
      </c>
      <c r="F376" s="32" t="n">
        <v>770</v>
      </c>
      <c r="G376" s="32" t="n">
        <v>0</v>
      </c>
      <c r="H376" s="32" t="n">
        <v>0</v>
      </c>
      <c r="I376" s="32" t="n">
        <v>0</v>
      </c>
      <c r="J376" s="32" t="n">
        <f aca="false">I376+H376+G376+F376</f>
        <v>770</v>
      </c>
      <c r="K376" s="32" t="n">
        <v>0</v>
      </c>
      <c r="L376" s="32" t="n">
        <v>0</v>
      </c>
      <c r="M376" s="32" t="n">
        <f aca="false">L376+K376+J376+I376</f>
        <v>770</v>
      </c>
      <c r="N376" s="32" t="n">
        <v>0</v>
      </c>
      <c r="O376" s="32" t="n">
        <v>0</v>
      </c>
      <c r="P376" s="32" t="n">
        <v>0</v>
      </c>
      <c r="Q376" s="32" t="n">
        <v>0</v>
      </c>
      <c r="R376" s="32" t="n">
        <f aca="false">Q376+P376+M376+N376</f>
        <v>770</v>
      </c>
      <c r="S376" s="32" t="n">
        <v>-32.55</v>
      </c>
      <c r="T376" s="32" t="n">
        <v>0</v>
      </c>
      <c r="U376" s="32" t="n">
        <v>0</v>
      </c>
      <c r="V376" s="32" t="n">
        <v>0</v>
      </c>
      <c r="W376" s="32" t="n">
        <f aca="false">V376+U376+R376+S376+T376</f>
        <v>737.45</v>
      </c>
    </row>
    <row r="377" customFormat="false" ht="33.75" hidden="false" customHeight="false" outlineLevel="0" collapsed="false">
      <c r="A377" s="20" t="s">
        <v>631</v>
      </c>
      <c r="B377" s="46" t="s">
        <v>697</v>
      </c>
      <c r="C377" s="19" t="s">
        <v>626</v>
      </c>
      <c r="D377" s="19" t="s">
        <v>630</v>
      </c>
      <c r="E377" s="19" t="s">
        <v>37</v>
      </c>
      <c r="F377" s="31" t="n">
        <f aca="false">F378+F379</f>
        <v>200</v>
      </c>
      <c r="G377" s="31" t="n">
        <f aca="false">G378+G379</f>
        <v>0</v>
      </c>
      <c r="H377" s="31" t="n">
        <f aca="false">H378+H379</f>
        <v>0</v>
      </c>
      <c r="I377" s="31" t="n">
        <f aca="false">I378+I379</f>
        <v>0</v>
      </c>
      <c r="J377" s="31" t="n">
        <f aca="false">J378+J379</f>
        <v>200</v>
      </c>
      <c r="K377" s="31" t="n">
        <f aca="false">K378+K379</f>
        <v>0</v>
      </c>
      <c r="L377" s="31" t="n">
        <f aca="false">L378+L379</f>
        <v>0</v>
      </c>
      <c r="M377" s="31" t="n">
        <f aca="false">M378+M379</f>
        <v>200</v>
      </c>
      <c r="N377" s="31" t="n">
        <f aca="false">N378+N379</f>
        <v>0</v>
      </c>
      <c r="O377" s="31" t="n">
        <f aca="false">O378+O379</f>
        <v>0</v>
      </c>
      <c r="P377" s="31" t="n">
        <f aca="false">P378+P379</f>
        <v>0</v>
      </c>
      <c r="Q377" s="31" t="n">
        <f aca="false">Q378+Q379</f>
        <v>0</v>
      </c>
      <c r="R377" s="31" t="n">
        <f aca="false">R378+R379</f>
        <v>200</v>
      </c>
      <c r="S377" s="31" t="n">
        <f aca="false">S378+S379</f>
        <v>86</v>
      </c>
      <c r="T377" s="31" t="n">
        <f aca="false">T378+T379</f>
        <v>0</v>
      </c>
      <c r="U377" s="31" t="n">
        <f aca="false">U378+U379</f>
        <v>0</v>
      </c>
      <c r="V377" s="31" t="n">
        <f aca="false">V378+V379</f>
        <v>0</v>
      </c>
      <c r="W377" s="31" t="n">
        <f aca="false">W378+W379</f>
        <v>286</v>
      </c>
    </row>
    <row r="378" customFormat="false" ht="45" hidden="false" customHeight="false" outlineLevel="0" collapsed="false">
      <c r="A378" s="24" t="s">
        <v>321</v>
      </c>
      <c r="B378" s="54" t="s">
        <v>697</v>
      </c>
      <c r="C378" s="16" t="s">
        <v>626</v>
      </c>
      <c r="D378" s="16" t="s">
        <v>630</v>
      </c>
      <c r="E378" s="16" t="s">
        <v>320</v>
      </c>
      <c r="F378" s="32" t="n">
        <v>200</v>
      </c>
      <c r="G378" s="32" t="n">
        <v>-75</v>
      </c>
      <c r="H378" s="32" t="n">
        <v>0</v>
      </c>
      <c r="I378" s="32" t="n">
        <v>0</v>
      </c>
      <c r="J378" s="32" t="n">
        <f aca="false">I378+H378+G378+F378</f>
        <v>125</v>
      </c>
      <c r="K378" s="32" t="n">
        <v>0</v>
      </c>
      <c r="L378" s="32" t="n">
        <v>0</v>
      </c>
      <c r="M378" s="32" t="n">
        <f aca="false">L378+K378+J378+I378</f>
        <v>125</v>
      </c>
      <c r="N378" s="32" t="n">
        <v>0</v>
      </c>
      <c r="O378" s="32" t="n">
        <v>0</v>
      </c>
      <c r="P378" s="32" t="n">
        <v>0</v>
      </c>
      <c r="Q378" s="32" t="n">
        <v>0</v>
      </c>
      <c r="R378" s="32" t="n">
        <f aca="false">Q378+P378+M378+N378</f>
        <v>125</v>
      </c>
      <c r="S378" s="32" t="n">
        <v>-125</v>
      </c>
      <c r="T378" s="32" t="n">
        <v>0</v>
      </c>
      <c r="U378" s="32" t="n">
        <v>0</v>
      </c>
      <c r="V378" s="32" t="n">
        <v>0</v>
      </c>
      <c r="W378" s="32" t="n">
        <f aca="false">V378+U378+R378+S378+T378</f>
        <v>0</v>
      </c>
    </row>
    <row r="379" customFormat="false" ht="12.75" hidden="false" customHeight="false" outlineLevel="0" collapsed="false">
      <c r="A379" s="24" t="s">
        <v>325</v>
      </c>
      <c r="B379" s="54" t="s">
        <v>697</v>
      </c>
      <c r="C379" s="16" t="s">
        <v>626</v>
      </c>
      <c r="D379" s="16" t="s">
        <v>630</v>
      </c>
      <c r="E379" s="16" t="s">
        <v>324</v>
      </c>
      <c r="F379" s="32" t="n">
        <v>0</v>
      </c>
      <c r="G379" s="32" t="n">
        <v>75</v>
      </c>
      <c r="H379" s="32" t="n">
        <v>0</v>
      </c>
      <c r="I379" s="32" t="n">
        <v>0</v>
      </c>
      <c r="J379" s="32" t="n">
        <f aca="false">I379+H379+G379+F379</f>
        <v>75</v>
      </c>
      <c r="K379" s="32" t="n">
        <v>0</v>
      </c>
      <c r="L379" s="32" t="n">
        <v>0</v>
      </c>
      <c r="M379" s="32" t="n">
        <f aca="false">L379+K379+J379+I379</f>
        <v>75</v>
      </c>
      <c r="N379" s="32" t="n">
        <v>0</v>
      </c>
      <c r="O379" s="32" t="n">
        <v>0</v>
      </c>
      <c r="P379" s="32" t="n">
        <v>0</v>
      </c>
      <c r="Q379" s="32" t="n">
        <v>0</v>
      </c>
      <c r="R379" s="32" t="n">
        <f aca="false">Q379+P379+M379+N379</f>
        <v>75</v>
      </c>
      <c r="S379" s="32" t="n">
        <v>211</v>
      </c>
      <c r="T379" s="32" t="n">
        <v>0</v>
      </c>
      <c r="U379" s="32" t="n">
        <v>0</v>
      </c>
      <c r="V379" s="32" t="n">
        <v>0</v>
      </c>
      <c r="W379" s="32" t="n">
        <f aca="false">V379+U379+R379+S379+T379</f>
        <v>286</v>
      </c>
    </row>
    <row r="380" customFormat="false" ht="38.25" hidden="false" customHeight="false" outlineLevel="0" collapsed="false">
      <c r="A380" s="40" t="s">
        <v>700</v>
      </c>
      <c r="B380" s="72" t="s">
        <v>701</v>
      </c>
      <c r="C380" s="72"/>
      <c r="D380" s="72"/>
      <c r="E380" s="72"/>
      <c r="F380" s="68" t="e">
        <f aca="false">F381+F403+F406+F413+F424+F434+F431+F446</f>
        <v>#REF!</v>
      </c>
      <c r="G380" s="68" t="e">
        <f aca="false">G381+G403+G406+G413+G424+G434+G431+G446</f>
        <v>#REF!</v>
      </c>
      <c r="H380" s="68" t="e">
        <f aca="false">H381+H403+H406+H413+H424+H434+H431+H446</f>
        <v>#REF!</v>
      </c>
      <c r="I380" s="68" t="e">
        <f aca="false">I381+I403+I406+I413+I424+I434+I431+I446</f>
        <v>#REF!</v>
      </c>
      <c r="J380" s="68" t="n">
        <f aca="false">J381+J403+J406+J413+J424+J434+J431+J446</f>
        <v>19071.545</v>
      </c>
      <c r="K380" s="68" t="n">
        <f aca="false">K381+K403+K406+K413+K424+K434+K431+K446</f>
        <v>800</v>
      </c>
      <c r="L380" s="68" t="n">
        <f aca="false">L381+L403+L406+L413+L424+L434+L431+L446</f>
        <v>5174.75</v>
      </c>
      <c r="M380" s="68" t="n">
        <f aca="false">M381+M403+M406+M413+M424+M434+M431+M446</f>
        <v>25046.295</v>
      </c>
      <c r="N380" s="68" t="n">
        <f aca="false">N381+N403+N406+N413+N424+N434+N431+N446</f>
        <v>783.635</v>
      </c>
      <c r="O380" s="68" t="n">
        <f aca="false">O381+O403+O406+O413+O424+O434+O431+O446</f>
        <v>681.062</v>
      </c>
      <c r="P380" s="68" t="n">
        <f aca="false">P381+P403+P406+P413+P424+P434+P431+P446</f>
        <v>1705.673</v>
      </c>
      <c r="Q380" s="68" t="n">
        <f aca="false">Q381+Q403+Q406+Q413+Q424+Q434+Q431+Q446</f>
        <v>6441.02</v>
      </c>
      <c r="R380" s="68" t="n">
        <f aca="false">R381+R403+R406+R413+R424+R434+R431+R446</f>
        <v>34657.685</v>
      </c>
      <c r="S380" s="68" t="n">
        <f aca="false">S381+S403+S406+S413+S424+S434+S431+S446</f>
        <v>3732.458</v>
      </c>
      <c r="T380" s="68" t="n">
        <f aca="false">T381+T403+T406+T413+T424+T434+T431+T446</f>
        <v>-2000</v>
      </c>
      <c r="U380" s="68" t="n">
        <f aca="false">U381+U403+U406+U413+U424+U434+U431+U446</f>
        <v>0</v>
      </c>
      <c r="V380" s="68" t="n">
        <f aca="false">V381+V403+V406+V413+V424+V434+V431+V446</f>
        <v>1322.827</v>
      </c>
      <c r="W380" s="68" t="n">
        <f aca="false">W381+W403+W406+W413+W424+W434+W431+W446</f>
        <v>37712.97</v>
      </c>
    </row>
    <row r="381" customFormat="false" ht="22.5" hidden="false" customHeight="false" outlineLevel="0" collapsed="false">
      <c r="A381" s="17" t="s">
        <v>92</v>
      </c>
      <c r="B381" s="69" t="s">
        <v>701</v>
      </c>
      <c r="C381" s="15" t="s">
        <v>91</v>
      </c>
      <c r="D381" s="15"/>
      <c r="E381" s="15"/>
      <c r="F381" s="48" t="n">
        <f aca="false">F382+F395+F390</f>
        <v>7433</v>
      </c>
      <c r="G381" s="48" t="n">
        <f aca="false">G382+G395+G390</f>
        <v>-60.94</v>
      </c>
      <c r="H381" s="48" t="n">
        <f aca="false">H382+H395+H390</f>
        <v>0</v>
      </c>
      <c r="I381" s="48" t="n">
        <f aca="false">I382+I395+I390</f>
        <v>0</v>
      </c>
      <c r="J381" s="48" t="n">
        <f aca="false">J382+J395+J390</f>
        <v>7372.06</v>
      </c>
      <c r="K381" s="48" t="n">
        <f aca="false">K382+K395+K390</f>
        <v>800</v>
      </c>
      <c r="L381" s="48" t="n">
        <f aca="false">L382+L395+L390</f>
        <v>0</v>
      </c>
      <c r="M381" s="48" t="n">
        <f aca="false">M382+M395+M390</f>
        <v>8172.06</v>
      </c>
      <c r="N381" s="48" t="n">
        <f aca="false">N382+N395+N390</f>
        <v>983.635</v>
      </c>
      <c r="O381" s="48" t="n">
        <f aca="false">O382+O395+O390</f>
        <v>681.062</v>
      </c>
      <c r="P381" s="48" t="n">
        <f aca="false">P382+P395+P390</f>
        <v>605.673</v>
      </c>
      <c r="Q381" s="48" t="n">
        <f aca="false">Q382+Q395+Q390</f>
        <v>0</v>
      </c>
      <c r="R381" s="48" t="n">
        <f aca="false">R382+R395+R390</f>
        <v>10442.43</v>
      </c>
      <c r="S381" s="48" t="n">
        <f aca="false">S382+S395+S390</f>
        <v>235</v>
      </c>
      <c r="T381" s="48" t="n">
        <f aca="false">T382+T395+T390</f>
        <v>0</v>
      </c>
      <c r="U381" s="48" t="n">
        <f aca="false">U382+U395+U390</f>
        <v>0</v>
      </c>
      <c r="V381" s="48" t="n">
        <f aca="false">V382+V395+V390</f>
        <v>0</v>
      </c>
      <c r="W381" s="48" t="n">
        <f aca="false">W382+W395+W390</f>
        <v>10677.43</v>
      </c>
    </row>
    <row r="382" customFormat="false" ht="12.75" hidden="false" customHeight="false" outlineLevel="0" collapsed="false">
      <c r="A382" s="20" t="s">
        <v>46</v>
      </c>
      <c r="B382" s="46" t="s">
        <v>701</v>
      </c>
      <c r="C382" s="19" t="s">
        <v>91</v>
      </c>
      <c r="D382" s="19" t="s">
        <v>45</v>
      </c>
      <c r="E382" s="19" t="s">
        <v>37</v>
      </c>
      <c r="F382" s="31" t="n">
        <f aca="false">F383</f>
        <v>5546</v>
      </c>
      <c r="G382" s="31" t="n">
        <f aca="false">G383</f>
        <v>0</v>
      </c>
      <c r="H382" s="31" t="n">
        <f aca="false">H383</f>
        <v>0</v>
      </c>
      <c r="I382" s="31" t="n">
        <f aca="false">I383</f>
        <v>0</v>
      </c>
      <c r="J382" s="31" t="n">
        <f aca="false">J383</f>
        <v>5546</v>
      </c>
      <c r="K382" s="31" t="n">
        <f aca="false">K383</f>
        <v>0</v>
      </c>
      <c r="L382" s="31" t="n">
        <f aca="false">L383</f>
        <v>0</v>
      </c>
      <c r="M382" s="31" t="n">
        <f aca="false">M383</f>
        <v>5546</v>
      </c>
      <c r="N382" s="31" t="n">
        <f aca="false">N383</f>
        <v>364.2</v>
      </c>
      <c r="O382" s="31" t="n">
        <f aca="false">O383</f>
        <v>0</v>
      </c>
      <c r="P382" s="31" t="n">
        <f aca="false">P383</f>
        <v>605.673</v>
      </c>
      <c r="Q382" s="31" t="n">
        <f aca="false">Q383</f>
        <v>0</v>
      </c>
      <c r="R382" s="31" t="n">
        <f aca="false">R383</f>
        <v>6515.873</v>
      </c>
      <c r="S382" s="31" t="n">
        <f aca="false">S383</f>
        <v>-186.776</v>
      </c>
      <c r="T382" s="31" t="n">
        <f aca="false">T383</f>
        <v>0</v>
      </c>
      <c r="U382" s="31" t="n">
        <f aca="false">U383</f>
        <v>0</v>
      </c>
      <c r="V382" s="31" t="n">
        <f aca="false">V383</f>
        <v>0</v>
      </c>
      <c r="W382" s="31" t="n">
        <f aca="false">W383</f>
        <v>6329.097</v>
      </c>
    </row>
    <row r="383" customFormat="false" ht="22.5" hidden="false" customHeight="false" outlineLevel="0" collapsed="false">
      <c r="A383" s="20" t="s">
        <v>48</v>
      </c>
      <c r="B383" s="46" t="s">
        <v>701</v>
      </c>
      <c r="C383" s="19" t="s">
        <v>91</v>
      </c>
      <c r="D383" s="19" t="s">
        <v>47</v>
      </c>
      <c r="E383" s="19" t="s">
        <v>37</v>
      </c>
      <c r="F383" s="31" t="n">
        <f aca="false">F389+F388+F387+F386+F384</f>
        <v>5546</v>
      </c>
      <c r="G383" s="31" t="n">
        <f aca="false">G389+G388+G387+G386+G384</f>
        <v>0</v>
      </c>
      <c r="H383" s="31" t="n">
        <f aca="false">H389+H388+H387+H386+H384</f>
        <v>0</v>
      </c>
      <c r="I383" s="31" t="n">
        <f aca="false">I389+I388+I387+I386+I384</f>
        <v>0</v>
      </c>
      <c r="J383" s="31" t="n">
        <f aca="false">J389+J388+J387+J386+J384</f>
        <v>5546</v>
      </c>
      <c r="K383" s="31" t="n">
        <f aca="false">K389+K388+K387+K386+K384</f>
        <v>0</v>
      </c>
      <c r="L383" s="31" t="n">
        <f aca="false">L389+L388+L387+L386+L384</f>
        <v>0</v>
      </c>
      <c r="M383" s="31" t="n">
        <f aca="false">M389+M388+M387+M386+M384</f>
        <v>5546</v>
      </c>
      <c r="N383" s="31" t="n">
        <f aca="false">N389+N388+N387+N386+N384</f>
        <v>364.2</v>
      </c>
      <c r="O383" s="31" t="n">
        <f aca="false">O389+O388+O387+O386+O384</f>
        <v>0</v>
      </c>
      <c r="P383" s="31" t="n">
        <f aca="false">P389+P388+P387+P386+P384</f>
        <v>605.673</v>
      </c>
      <c r="Q383" s="31" t="n">
        <f aca="false">Q389+Q388+Q387+Q386+Q384</f>
        <v>0</v>
      </c>
      <c r="R383" s="31" t="n">
        <f aca="false">R389+R388+R387+R386+R384</f>
        <v>6515.873</v>
      </c>
      <c r="S383" s="31" t="n">
        <f aca="false">S389+S388+S387+S386+S384</f>
        <v>-186.776</v>
      </c>
      <c r="T383" s="31" t="n">
        <f aca="false">T389+T388+T387+T386+T384</f>
        <v>0</v>
      </c>
      <c r="U383" s="31" t="n">
        <f aca="false">U389+U388+U387+U386+U384</f>
        <v>0</v>
      </c>
      <c r="V383" s="31" t="n">
        <f aca="false">V389+V388+V387+V386+V384</f>
        <v>0</v>
      </c>
      <c r="W383" s="31" t="n">
        <f aca="false">W389+W388+W387+W386+W384</f>
        <v>6329.097</v>
      </c>
    </row>
    <row r="384" customFormat="false" ht="22.5" hidden="false" customHeight="false" outlineLevel="0" collapsed="false">
      <c r="A384" s="20" t="s">
        <v>40</v>
      </c>
      <c r="B384" s="46" t="s">
        <v>701</v>
      </c>
      <c r="C384" s="19" t="s">
        <v>91</v>
      </c>
      <c r="D384" s="19" t="s">
        <v>47</v>
      </c>
      <c r="E384" s="19" t="s">
        <v>39</v>
      </c>
      <c r="F384" s="31" t="n">
        <f aca="false">F385</f>
        <v>4641.6</v>
      </c>
      <c r="G384" s="31" t="n">
        <f aca="false">G385</f>
        <v>0</v>
      </c>
      <c r="H384" s="31" t="n">
        <f aca="false">H385</f>
        <v>0</v>
      </c>
      <c r="I384" s="31" t="n">
        <f aca="false">I385</f>
        <v>0</v>
      </c>
      <c r="J384" s="31" t="n">
        <f aca="false">J385</f>
        <v>4641.6</v>
      </c>
      <c r="K384" s="31" t="n">
        <f aca="false">K385</f>
        <v>0</v>
      </c>
      <c r="L384" s="31" t="n">
        <f aca="false">L385</f>
        <v>0</v>
      </c>
      <c r="M384" s="31" t="n">
        <f aca="false">M385</f>
        <v>4641.6</v>
      </c>
      <c r="N384" s="31" t="n">
        <f aca="false">N385</f>
        <v>0</v>
      </c>
      <c r="O384" s="31" t="n">
        <f aca="false">O385</f>
        <v>0</v>
      </c>
      <c r="P384" s="31" t="n">
        <f aca="false">P385</f>
        <v>487.673</v>
      </c>
      <c r="Q384" s="31" t="n">
        <f aca="false">Q385</f>
        <v>0</v>
      </c>
      <c r="R384" s="31" t="n">
        <f aca="false">R385</f>
        <v>5129.273</v>
      </c>
      <c r="S384" s="31" t="n">
        <f aca="false">S385</f>
        <v>-139.326</v>
      </c>
      <c r="T384" s="31" t="n">
        <f aca="false">T385</f>
        <v>0</v>
      </c>
      <c r="U384" s="31" t="n">
        <f aca="false">U385</f>
        <v>0</v>
      </c>
      <c r="V384" s="31" t="n">
        <f aca="false">V385</f>
        <v>0</v>
      </c>
      <c r="W384" s="31" t="n">
        <f aca="false">W385</f>
        <v>4989.947</v>
      </c>
    </row>
    <row r="385" customFormat="false" ht="12.75" hidden="false" customHeight="false" outlineLevel="0" collapsed="false">
      <c r="A385" s="24" t="s">
        <v>42</v>
      </c>
      <c r="B385" s="54" t="s">
        <v>701</v>
      </c>
      <c r="C385" s="16" t="s">
        <v>91</v>
      </c>
      <c r="D385" s="16" t="s">
        <v>47</v>
      </c>
      <c r="E385" s="16" t="s">
        <v>41</v>
      </c>
      <c r="F385" s="32" t="n">
        <v>4641.6</v>
      </c>
      <c r="G385" s="32" t="n">
        <v>0</v>
      </c>
      <c r="H385" s="32" t="n">
        <v>0</v>
      </c>
      <c r="I385" s="32" t="n">
        <v>0</v>
      </c>
      <c r="J385" s="32" t="n">
        <f aca="false">I385+H385+G385+F385</f>
        <v>4641.6</v>
      </c>
      <c r="K385" s="32" t="n">
        <v>0</v>
      </c>
      <c r="L385" s="32" t="n">
        <v>0</v>
      </c>
      <c r="M385" s="32" t="n">
        <f aca="false">L385+K385+J385+I385</f>
        <v>4641.6</v>
      </c>
      <c r="N385" s="32" t="n">
        <v>0</v>
      </c>
      <c r="O385" s="32" t="n">
        <v>0</v>
      </c>
      <c r="P385" s="32" t="n">
        <v>487.673</v>
      </c>
      <c r="Q385" s="32" t="n">
        <v>0</v>
      </c>
      <c r="R385" s="32" t="n">
        <f aca="false">Q385+P385+M385+N385</f>
        <v>5129.273</v>
      </c>
      <c r="S385" s="32" t="n">
        <v>-139.326</v>
      </c>
      <c r="T385" s="32" t="n">
        <v>0</v>
      </c>
      <c r="U385" s="32" t="n">
        <v>0</v>
      </c>
      <c r="V385" s="32" t="n">
        <v>0</v>
      </c>
      <c r="W385" s="32" t="n">
        <f aca="false">V385+U385+R385+S385+T385</f>
        <v>4989.947</v>
      </c>
    </row>
    <row r="386" customFormat="false" ht="22.5" hidden="false" customHeight="false" outlineLevel="0" collapsed="false">
      <c r="A386" s="24" t="s">
        <v>52</v>
      </c>
      <c r="B386" s="54" t="s">
        <v>701</v>
      </c>
      <c r="C386" s="16" t="s">
        <v>91</v>
      </c>
      <c r="D386" s="16" t="s">
        <v>47</v>
      </c>
      <c r="E386" s="16" t="s">
        <v>51</v>
      </c>
      <c r="F386" s="32" t="n">
        <v>217.44</v>
      </c>
      <c r="G386" s="32" t="n">
        <v>0</v>
      </c>
      <c r="H386" s="32" t="n">
        <v>0</v>
      </c>
      <c r="I386" s="32" t="n">
        <v>0</v>
      </c>
      <c r="J386" s="32" t="n">
        <f aca="false">I386+H386+G386+F386</f>
        <v>217.44</v>
      </c>
      <c r="K386" s="32" t="n">
        <v>0</v>
      </c>
      <c r="L386" s="32" t="n">
        <v>0</v>
      </c>
      <c r="M386" s="32" t="n">
        <f aca="false">L386+K386+J386+I386</f>
        <v>217.44</v>
      </c>
      <c r="N386" s="32" t="n">
        <v>0</v>
      </c>
      <c r="O386" s="32" t="n">
        <v>0</v>
      </c>
      <c r="P386" s="32" t="n">
        <v>0</v>
      </c>
      <c r="Q386" s="32" t="n">
        <v>0</v>
      </c>
      <c r="R386" s="32" t="n">
        <f aca="false">Q386+P386+M386+N386</f>
        <v>217.44</v>
      </c>
      <c r="S386" s="32" t="n">
        <v>39.197</v>
      </c>
      <c r="T386" s="32" t="n">
        <v>0</v>
      </c>
      <c r="U386" s="32" t="n">
        <v>0</v>
      </c>
      <c r="V386" s="32" t="n">
        <v>0</v>
      </c>
      <c r="W386" s="32" t="n">
        <f aca="false">V386+U386+R386+S386+T386</f>
        <v>256.637</v>
      </c>
    </row>
    <row r="387" customFormat="false" ht="22.5" hidden="false" customHeight="false" outlineLevel="0" collapsed="false">
      <c r="A387" s="24" t="s">
        <v>54</v>
      </c>
      <c r="B387" s="54" t="s">
        <v>701</v>
      </c>
      <c r="C387" s="16" t="s">
        <v>91</v>
      </c>
      <c r="D387" s="16" t="s">
        <v>47</v>
      </c>
      <c r="E387" s="16" t="s">
        <v>53</v>
      </c>
      <c r="F387" s="32" t="n">
        <v>581.36</v>
      </c>
      <c r="G387" s="32" t="n">
        <v>0</v>
      </c>
      <c r="H387" s="32" t="n">
        <v>0</v>
      </c>
      <c r="I387" s="32" t="n">
        <v>0</v>
      </c>
      <c r="J387" s="32" t="n">
        <f aca="false">I387+H387+G387+F387</f>
        <v>581.36</v>
      </c>
      <c r="K387" s="32" t="n">
        <v>0</v>
      </c>
      <c r="L387" s="32" t="n">
        <v>0</v>
      </c>
      <c r="M387" s="32" t="n">
        <f aca="false">L387+K387+J387+I387</f>
        <v>581.36</v>
      </c>
      <c r="N387" s="32" t="n">
        <v>364.2</v>
      </c>
      <c r="O387" s="32" t="n">
        <v>0</v>
      </c>
      <c r="P387" s="32" t="n">
        <v>118</v>
      </c>
      <c r="Q387" s="32" t="n">
        <v>0</v>
      </c>
      <c r="R387" s="32" t="n">
        <f aca="false">Q387+P387+M387+N387</f>
        <v>1063.56</v>
      </c>
      <c r="S387" s="32" t="n">
        <v>-79.647</v>
      </c>
      <c r="T387" s="32" t="n">
        <v>0</v>
      </c>
      <c r="U387" s="32" t="n">
        <v>0</v>
      </c>
      <c r="V387" s="32" t="n">
        <v>0</v>
      </c>
      <c r="W387" s="32" t="n">
        <f aca="false">V387+U387+R387+S387+T387</f>
        <v>983.913</v>
      </c>
    </row>
    <row r="388" customFormat="false" ht="22.5" hidden="false" customHeight="false" outlineLevel="0" collapsed="false">
      <c r="A388" s="24" t="s">
        <v>56</v>
      </c>
      <c r="B388" s="54" t="s">
        <v>701</v>
      </c>
      <c r="C388" s="16" t="s">
        <v>91</v>
      </c>
      <c r="D388" s="16" t="s">
        <v>47</v>
      </c>
      <c r="E388" s="16" t="s">
        <v>55</v>
      </c>
      <c r="F388" s="32" t="n">
        <v>30</v>
      </c>
      <c r="G388" s="32" t="n">
        <v>0</v>
      </c>
      <c r="H388" s="32" t="n">
        <v>0</v>
      </c>
      <c r="I388" s="32" t="n">
        <v>0</v>
      </c>
      <c r="J388" s="32" t="n">
        <f aca="false">I388+H388+G388+F388</f>
        <v>30</v>
      </c>
      <c r="K388" s="32" t="n">
        <v>0</v>
      </c>
      <c r="L388" s="32" t="n">
        <v>0</v>
      </c>
      <c r="M388" s="32" t="n">
        <f aca="false">L388+K388+J388+I388</f>
        <v>30</v>
      </c>
      <c r="N388" s="32" t="n">
        <v>0</v>
      </c>
      <c r="O388" s="32" t="n">
        <v>0</v>
      </c>
      <c r="P388" s="32" t="n">
        <v>0</v>
      </c>
      <c r="Q388" s="32" t="n">
        <v>0</v>
      </c>
      <c r="R388" s="32" t="n">
        <f aca="false">Q388+P388+M388+N388</f>
        <v>30</v>
      </c>
      <c r="S388" s="32" t="n">
        <v>-12</v>
      </c>
      <c r="T388" s="32" t="n">
        <v>0</v>
      </c>
      <c r="U388" s="32" t="n">
        <v>0</v>
      </c>
      <c r="V388" s="32" t="n">
        <v>0</v>
      </c>
      <c r="W388" s="32" t="n">
        <f aca="false">V388+U388+R388+S388+T388</f>
        <v>18</v>
      </c>
    </row>
    <row r="389" customFormat="false" ht="12.75" hidden="false" customHeight="false" outlineLevel="0" collapsed="false">
      <c r="A389" s="24" t="s">
        <v>58</v>
      </c>
      <c r="B389" s="54" t="s">
        <v>701</v>
      </c>
      <c r="C389" s="16" t="s">
        <v>91</v>
      </c>
      <c r="D389" s="16" t="s">
        <v>47</v>
      </c>
      <c r="E389" s="16" t="s">
        <v>57</v>
      </c>
      <c r="F389" s="32" t="n">
        <v>75.6</v>
      </c>
      <c r="G389" s="32" t="n">
        <v>0</v>
      </c>
      <c r="H389" s="32" t="n">
        <v>0</v>
      </c>
      <c r="I389" s="32" t="n">
        <v>0</v>
      </c>
      <c r="J389" s="32" t="n">
        <f aca="false">I389+H389+G389+F389</f>
        <v>75.6</v>
      </c>
      <c r="K389" s="32" t="n">
        <v>0</v>
      </c>
      <c r="L389" s="32" t="n">
        <v>0</v>
      </c>
      <c r="M389" s="32" t="n">
        <f aca="false">L389+K389+J389+I389</f>
        <v>75.6</v>
      </c>
      <c r="N389" s="32" t="n">
        <v>0</v>
      </c>
      <c r="O389" s="32" t="n">
        <v>0</v>
      </c>
      <c r="P389" s="32" t="n">
        <v>0</v>
      </c>
      <c r="Q389" s="32" t="n">
        <v>0</v>
      </c>
      <c r="R389" s="32" t="n">
        <f aca="false">Q389+P389+M389+N389</f>
        <v>75.6</v>
      </c>
      <c r="S389" s="32" t="n">
        <v>5</v>
      </c>
      <c r="T389" s="32" t="n">
        <v>0</v>
      </c>
      <c r="U389" s="32" t="n">
        <v>0</v>
      </c>
      <c r="V389" s="32" t="n">
        <v>0</v>
      </c>
      <c r="W389" s="32" t="n">
        <f aca="false">V389+U389+R389+S389+T389</f>
        <v>80.6</v>
      </c>
    </row>
    <row r="390" customFormat="false" ht="33.75" hidden="false" customHeight="false" outlineLevel="0" collapsed="false">
      <c r="A390" s="29" t="s">
        <v>98</v>
      </c>
      <c r="B390" s="46" t="s">
        <v>701</v>
      </c>
      <c r="C390" s="19" t="s">
        <v>91</v>
      </c>
      <c r="D390" s="19" t="s">
        <v>97</v>
      </c>
      <c r="E390" s="19" t="s">
        <v>37</v>
      </c>
      <c r="F390" s="31" t="n">
        <f aca="false">F391</f>
        <v>1137</v>
      </c>
      <c r="G390" s="31" t="n">
        <f aca="false">G391</f>
        <v>-60.94</v>
      </c>
      <c r="H390" s="31" t="n">
        <f aca="false">H391</f>
        <v>0</v>
      </c>
      <c r="I390" s="31" t="n">
        <f aca="false">I391</f>
        <v>0</v>
      </c>
      <c r="J390" s="31" t="n">
        <f aca="false">J391</f>
        <v>1076.06</v>
      </c>
      <c r="K390" s="31" t="n">
        <f aca="false">K391</f>
        <v>800</v>
      </c>
      <c r="L390" s="31" t="n">
        <f aca="false">L391</f>
        <v>0</v>
      </c>
      <c r="M390" s="31" t="n">
        <f aca="false">M391+M392</f>
        <v>1876.06</v>
      </c>
      <c r="N390" s="31" t="n">
        <f aca="false">N391+N392</f>
        <v>0</v>
      </c>
      <c r="O390" s="31" t="n">
        <f aca="false">O391+O392</f>
        <v>681.062</v>
      </c>
      <c r="P390" s="31" t="n">
        <f aca="false">P391+P392</f>
        <v>0</v>
      </c>
      <c r="Q390" s="31" t="n">
        <f aca="false">Q391+Q392</f>
        <v>0</v>
      </c>
      <c r="R390" s="31" t="n">
        <f aca="false">R391+R392</f>
        <v>2557.122</v>
      </c>
      <c r="S390" s="31" t="n">
        <f aca="false">S391+S392</f>
        <v>421.776</v>
      </c>
      <c r="T390" s="31" t="n">
        <f aca="false">T391+T392</f>
        <v>0</v>
      </c>
      <c r="U390" s="31" t="n">
        <f aca="false">U391+U392</f>
        <v>0</v>
      </c>
      <c r="V390" s="31" t="n">
        <f aca="false">V391+V392</f>
        <v>0</v>
      </c>
      <c r="W390" s="31" t="n">
        <f aca="false">W391+W392</f>
        <v>2978.898</v>
      </c>
    </row>
    <row r="391" customFormat="false" ht="33" hidden="false" customHeight="true" outlineLevel="0" collapsed="false">
      <c r="A391" s="24" t="s">
        <v>54</v>
      </c>
      <c r="B391" s="54" t="s">
        <v>701</v>
      </c>
      <c r="C391" s="16" t="s">
        <v>91</v>
      </c>
      <c r="D391" s="16" t="s">
        <v>97</v>
      </c>
      <c r="E391" s="16" t="s">
        <v>53</v>
      </c>
      <c r="F391" s="32" t="n">
        <v>1137</v>
      </c>
      <c r="G391" s="32" t="n">
        <v>-60.94</v>
      </c>
      <c r="H391" s="32" t="n">
        <v>0</v>
      </c>
      <c r="I391" s="32" t="n">
        <v>0</v>
      </c>
      <c r="J391" s="32" t="n">
        <f aca="false">I391+H391+G391+F391</f>
        <v>1076.06</v>
      </c>
      <c r="K391" s="32" t="n">
        <v>800</v>
      </c>
      <c r="L391" s="32" t="n">
        <v>0</v>
      </c>
      <c r="M391" s="32" t="n">
        <f aca="false">L391+K391+J391+I391</f>
        <v>1876.06</v>
      </c>
      <c r="N391" s="32" t="n">
        <v>0</v>
      </c>
      <c r="O391" s="32" t="n">
        <v>0</v>
      </c>
      <c r="P391" s="32" t="n">
        <v>0</v>
      </c>
      <c r="Q391" s="32" t="n">
        <v>0</v>
      </c>
      <c r="R391" s="32" t="n">
        <f aca="false">Q391+P391+M391+N391</f>
        <v>1876.06</v>
      </c>
      <c r="S391" s="32" t="n">
        <v>-378.224</v>
      </c>
      <c r="T391" s="32" t="n">
        <v>0</v>
      </c>
      <c r="U391" s="32" t="n">
        <v>0</v>
      </c>
      <c r="V391" s="32" t="n">
        <v>0</v>
      </c>
      <c r="W391" s="32" t="n">
        <f aca="false">V391+U391+R391+S391+T391</f>
        <v>1497.836</v>
      </c>
    </row>
    <row r="392" customFormat="false" ht="33.75" hidden="false" customHeight="false" outlineLevel="0" collapsed="false">
      <c r="A392" s="24" t="s">
        <v>100</v>
      </c>
      <c r="B392" s="54" t="s">
        <v>701</v>
      </c>
      <c r="C392" s="16" t="s">
        <v>91</v>
      </c>
      <c r="D392" s="16" t="s">
        <v>97</v>
      </c>
      <c r="E392" s="16" t="s">
        <v>99</v>
      </c>
      <c r="F392" s="32"/>
      <c r="G392" s="32"/>
      <c r="H392" s="32"/>
      <c r="I392" s="32"/>
      <c r="J392" s="32"/>
      <c r="K392" s="32"/>
      <c r="L392" s="32"/>
      <c r="M392" s="32" t="n">
        <v>0</v>
      </c>
      <c r="N392" s="32" t="n">
        <v>0</v>
      </c>
      <c r="O392" s="32" t="n">
        <v>681.062</v>
      </c>
      <c r="P392" s="32" t="n">
        <v>0</v>
      </c>
      <c r="Q392" s="32" t="n">
        <v>0</v>
      </c>
      <c r="R392" s="32" t="n">
        <f aca="false">Q392+P392+O392+N392+M392</f>
        <v>681.062</v>
      </c>
      <c r="S392" s="32" t="n">
        <v>800</v>
      </c>
      <c r="T392" s="32" t="n">
        <v>0</v>
      </c>
      <c r="U392" s="32" t="n">
        <v>0</v>
      </c>
      <c r="V392" s="32" t="n">
        <v>0</v>
      </c>
      <c r="W392" s="32" t="n">
        <f aca="false">V392+U392+R392+S392+T392</f>
        <v>1481.062</v>
      </c>
    </row>
    <row r="393" customFormat="false" ht="22.5" hidden="true" customHeight="false" outlineLevel="0" collapsed="false">
      <c r="A393" s="20" t="s">
        <v>102</v>
      </c>
      <c r="B393" s="54" t="s">
        <v>701</v>
      </c>
      <c r="C393" s="19" t="s">
        <v>91</v>
      </c>
      <c r="D393" s="19" t="s">
        <v>101</v>
      </c>
      <c r="E393" s="19" t="s">
        <v>37</v>
      </c>
      <c r="F393" s="31" t="n">
        <f aca="false">F394</f>
        <v>0</v>
      </c>
      <c r="G393" s="31" t="n">
        <f aca="false">G394</f>
        <v>0</v>
      </c>
      <c r="H393" s="31" t="n">
        <f aca="false">H394</f>
        <v>0</v>
      </c>
      <c r="I393" s="31" t="n">
        <f aca="false">I394</f>
        <v>0</v>
      </c>
      <c r="J393" s="31" t="n">
        <f aca="false">J394</f>
        <v>0</v>
      </c>
      <c r="K393" s="31" t="n">
        <f aca="false">K394</f>
        <v>0</v>
      </c>
      <c r="L393" s="31" t="n">
        <f aca="false">L394</f>
        <v>0</v>
      </c>
      <c r="M393" s="31" t="n">
        <f aca="false">M394</f>
        <v>0</v>
      </c>
      <c r="N393" s="31" t="n">
        <f aca="false">N394</f>
        <v>0</v>
      </c>
      <c r="O393" s="31" t="n">
        <f aca="false">O394</f>
        <v>0</v>
      </c>
      <c r="P393" s="31" t="n">
        <f aca="false">P394</f>
        <v>0</v>
      </c>
      <c r="Q393" s="31" t="n">
        <f aca="false">Q394</f>
        <v>0</v>
      </c>
      <c r="R393" s="31" t="n">
        <f aca="false">R394</f>
        <v>0</v>
      </c>
      <c r="S393" s="31" t="n">
        <f aca="false">S394</f>
        <v>0</v>
      </c>
      <c r="T393" s="31" t="n">
        <f aca="false">T394</f>
        <v>0</v>
      </c>
      <c r="U393" s="31" t="n">
        <f aca="false">U394</f>
        <v>0</v>
      </c>
      <c r="V393" s="31" t="n">
        <f aca="false">V394</f>
        <v>0</v>
      </c>
      <c r="W393" s="31" t="n">
        <f aca="false">W394</f>
        <v>0</v>
      </c>
    </row>
    <row r="394" customFormat="false" ht="22.5" hidden="true" customHeight="false" outlineLevel="0" collapsed="false">
      <c r="A394" s="24" t="s">
        <v>77</v>
      </c>
      <c r="B394" s="54" t="s">
        <v>701</v>
      </c>
      <c r="C394" s="16" t="s">
        <v>91</v>
      </c>
      <c r="D394" s="16" t="s">
        <v>101</v>
      </c>
      <c r="E394" s="16" t="s">
        <v>82</v>
      </c>
      <c r="F394" s="32" t="n">
        <v>0</v>
      </c>
      <c r="G394" s="32" t="n">
        <v>0</v>
      </c>
      <c r="H394" s="32" t="n">
        <v>0</v>
      </c>
      <c r="I394" s="32" t="n">
        <v>0</v>
      </c>
      <c r="J394" s="32" t="n">
        <f aca="false">I394+H394+G394+F394</f>
        <v>0</v>
      </c>
      <c r="K394" s="32" t="n">
        <v>0</v>
      </c>
      <c r="L394" s="32" t="n">
        <v>0</v>
      </c>
      <c r="M394" s="32" t="n">
        <f aca="false">L394+K394+J394+I394</f>
        <v>0</v>
      </c>
      <c r="N394" s="32" t="n">
        <v>0</v>
      </c>
      <c r="O394" s="32" t="n">
        <v>0</v>
      </c>
      <c r="P394" s="32" t="n">
        <v>0</v>
      </c>
      <c r="Q394" s="32" t="n">
        <v>0</v>
      </c>
      <c r="R394" s="32" t="n">
        <f aca="false">Q394+P394+M394+L394</f>
        <v>0</v>
      </c>
      <c r="S394" s="32" t="n">
        <v>0</v>
      </c>
      <c r="T394" s="32" t="n">
        <v>0</v>
      </c>
      <c r="U394" s="32" t="n">
        <v>0</v>
      </c>
      <c r="V394" s="32" t="n">
        <v>0</v>
      </c>
      <c r="W394" s="32" t="n">
        <f aca="false">V394+U394+R394+Q394</f>
        <v>0</v>
      </c>
    </row>
    <row r="395" customFormat="false" ht="22.5" hidden="false" customHeight="false" outlineLevel="0" collapsed="false">
      <c r="A395" s="20" t="s">
        <v>108</v>
      </c>
      <c r="B395" s="46" t="s">
        <v>701</v>
      </c>
      <c r="C395" s="19" t="s">
        <v>91</v>
      </c>
      <c r="D395" s="19" t="s">
        <v>107</v>
      </c>
      <c r="E395" s="19" t="s">
        <v>37</v>
      </c>
      <c r="F395" s="31" t="n">
        <f aca="false">F396+F398</f>
        <v>750</v>
      </c>
      <c r="G395" s="31" t="n">
        <f aca="false">G396+G398</f>
        <v>0</v>
      </c>
      <c r="H395" s="31" t="n">
        <f aca="false">H396+H398</f>
        <v>0</v>
      </c>
      <c r="I395" s="31" t="n">
        <f aca="false">I396+I398</f>
        <v>0</v>
      </c>
      <c r="J395" s="31" t="n">
        <f aca="false">J396+J398</f>
        <v>750</v>
      </c>
      <c r="K395" s="31" t="n">
        <f aca="false">K396+K398</f>
        <v>0</v>
      </c>
      <c r="L395" s="31" t="n">
        <f aca="false">L396+L398</f>
        <v>0</v>
      </c>
      <c r="M395" s="31" t="n">
        <f aca="false">M396+M398+M400</f>
        <v>750</v>
      </c>
      <c r="N395" s="31" t="n">
        <f aca="false">N396+N398+N400</f>
        <v>619.435</v>
      </c>
      <c r="O395" s="31" t="n">
        <f aca="false">O396+O398+O400</f>
        <v>0</v>
      </c>
      <c r="P395" s="31" t="n">
        <f aca="false">P396+P398+P400</f>
        <v>0</v>
      </c>
      <c r="Q395" s="31" t="n">
        <f aca="false">Q396+Q398+Q400</f>
        <v>0</v>
      </c>
      <c r="R395" s="31" t="n">
        <f aca="false">R396+R398+R400</f>
        <v>1369.435</v>
      </c>
      <c r="S395" s="31" t="n">
        <f aca="false">S396+S398+S400</f>
        <v>0</v>
      </c>
      <c r="T395" s="31" t="n">
        <f aca="false">T396+T398+T400</f>
        <v>0</v>
      </c>
      <c r="U395" s="31" t="n">
        <f aca="false">U396+U398+U400</f>
        <v>0</v>
      </c>
      <c r="V395" s="31" t="n">
        <f aca="false">V396+V398+V400</f>
        <v>0</v>
      </c>
      <c r="W395" s="31" t="n">
        <f aca="false">W396+W398+W400</f>
        <v>1369.435</v>
      </c>
    </row>
    <row r="396" customFormat="false" ht="22.5" hidden="false" customHeight="false" outlineLevel="0" collapsed="false">
      <c r="A396" s="29" t="s">
        <v>112</v>
      </c>
      <c r="B396" s="46" t="s">
        <v>701</v>
      </c>
      <c r="C396" s="19" t="s">
        <v>91</v>
      </c>
      <c r="D396" s="19" t="s">
        <v>111</v>
      </c>
      <c r="E396" s="19" t="s">
        <v>37</v>
      </c>
      <c r="F396" s="31" t="n">
        <f aca="false">F397</f>
        <v>750</v>
      </c>
      <c r="G396" s="31" t="n">
        <f aca="false">G397</f>
        <v>0</v>
      </c>
      <c r="H396" s="31" t="n">
        <f aca="false">H397</f>
        <v>0</v>
      </c>
      <c r="I396" s="31" t="n">
        <f aca="false">I397</f>
        <v>0</v>
      </c>
      <c r="J396" s="31" t="n">
        <f aca="false">J397</f>
        <v>750</v>
      </c>
      <c r="K396" s="31" t="n">
        <f aca="false">K397</f>
        <v>0</v>
      </c>
      <c r="L396" s="31" t="n">
        <f aca="false">L397</f>
        <v>0</v>
      </c>
      <c r="M396" s="31" t="n">
        <f aca="false">M397</f>
        <v>750</v>
      </c>
      <c r="N396" s="31" t="n">
        <f aca="false">N397</f>
        <v>0</v>
      </c>
      <c r="O396" s="31" t="n">
        <f aca="false">O397</f>
        <v>0</v>
      </c>
      <c r="P396" s="31" t="n">
        <f aca="false">P397</f>
        <v>0</v>
      </c>
      <c r="Q396" s="31" t="n">
        <f aca="false">Q397</f>
        <v>0</v>
      </c>
      <c r="R396" s="31" t="n">
        <f aca="false">R397</f>
        <v>750</v>
      </c>
      <c r="S396" s="31" t="n">
        <f aca="false">S397</f>
        <v>0</v>
      </c>
      <c r="T396" s="31" t="n">
        <f aca="false">T397</f>
        <v>0</v>
      </c>
      <c r="U396" s="31" t="n">
        <f aca="false">U397</f>
        <v>0</v>
      </c>
      <c r="V396" s="31" t="n">
        <f aca="false">V397</f>
        <v>0</v>
      </c>
      <c r="W396" s="31" t="n">
        <f aca="false">W397</f>
        <v>750</v>
      </c>
    </row>
    <row r="397" customFormat="false" ht="22.5" hidden="false" customHeight="false" outlineLevel="0" collapsed="false">
      <c r="A397" s="24" t="s">
        <v>54</v>
      </c>
      <c r="B397" s="54" t="s">
        <v>701</v>
      </c>
      <c r="C397" s="16" t="s">
        <v>91</v>
      </c>
      <c r="D397" s="16" t="s">
        <v>111</v>
      </c>
      <c r="E397" s="16" t="s">
        <v>53</v>
      </c>
      <c r="F397" s="32" t="n">
        <v>750</v>
      </c>
      <c r="G397" s="32" t="n">
        <v>0</v>
      </c>
      <c r="H397" s="32" t="n">
        <v>0</v>
      </c>
      <c r="I397" s="32" t="n">
        <v>0</v>
      </c>
      <c r="J397" s="32" t="n">
        <f aca="false">I397+H397+G397+F397</f>
        <v>750</v>
      </c>
      <c r="K397" s="32" t="n">
        <v>0</v>
      </c>
      <c r="L397" s="32" t="n">
        <v>0</v>
      </c>
      <c r="M397" s="32" t="n">
        <f aca="false">L397+K397+J397+I397</f>
        <v>750</v>
      </c>
      <c r="N397" s="32" t="n">
        <v>0</v>
      </c>
      <c r="O397" s="32" t="n">
        <v>0</v>
      </c>
      <c r="P397" s="32" t="n">
        <v>0</v>
      </c>
      <c r="Q397" s="32" t="n">
        <v>0</v>
      </c>
      <c r="R397" s="32" t="n">
        <f aca="false">Q397+P397+M397+N397</f>
        <v>750</v>
      </c>
      <c r="S397" s="32" t="n">
        <v>0</v>
      </c>
      <c r="T397" s="32" t="n">
        <v>0</v>
      </c>
      <c r="U397" s="32" t="n">
        <v>0</v>
      </c>
      <c r="V397" s="32" t="n">
        <v>0</v>
      </c>
      <c r="W397" s="32" t="n">
        <f aca="false">V397+U397+R397+S397+T397</f>
        <v>750</v>
      </c>
    </row>
    <row r="398" customFormat="false" ht="22.5" hidden="true" customHeight="false" outlineLevel="0" collapsed="false">
      <c r="A398" s="29" t="s">
        <v>114</v>
      </c>
      <c r="B398" s="46" t="s">
        <v>701</v>
      </c>
      <c r="C398" s="19" t="s">
        <v>91</v>
      </c>
      <c r="D398" s="19" t="s">
        <v>113</v>
      </c>
      <c r="E398" s="19" t="s">
        <v>37</v>
      </c>
      <c r="F398" s="31" t="n">
        <f aca="false">F399</f>
        <v>0</v>
      </c>
      <c r="G398" s="31" t="n">
        <f aca="false">G399</f>
        <v>0</v>
      </c>
      <c r="H398" s="31" t="n">
        <f aca="false">H399</f>
        <v>0</v>
      </c>
      <c r="I398" s="31" t="n">
        <f aca="false">I399</f>
        <v>0</v>
      </c>
      <c r="J398" s="31" t="n">
        <f aca="false">J399</f>
        <v>0</v>
      </c>
      <c r="K398" s="31" t="n">
        <f aca="false">K399</f>
        <v>0</v>
      </c>
      <c r="L398" s="31" t="n">
        <f aca="false">L399</f>
        <v>0</v>
      </c>
      <c r="M398" s="31" t="n">
        <f aca="false">M399</f>
        <v>0</v>
      </c>
      <c r="N398" s="31" t="n">
        <f aca="false">N399</f>
        <v>0</v>
      </c>
      <c r="O398" s="31" t="n">
        <f aca="false">O399</f>
        <v>0</v>
      </c>
      <c r="P398" s="31" t="n">
        <f aca="false">P399</f>
        <v>0</v>
      </c>
      <c r="Q398" s="31" t="n">
        <f aca="false">Q399</f>
        <v>0</v>
      </c>
      <c r="R398" s="31" t="n">
        <f aca="false">R399</f>
        <v>0</v>
      </c>
      <c r="S398" s="31" t="n">
        <f aca="false">S399</f>
        <v>0</v>
      </c>
      <c r="T398" s="31" t="n">
        <f aca="false">T399</f>
        <v>0</v>
      </c>
      <c r="U398" s="31" t="n">
        <f aca="false">U399</f>
        <v>0</v>
      </c>
      <c r="V398" s="31" t="n">
        <f aca="false">V399</f>
        <v>0</v>
      </c>
      <c r="W398" s="31" t="n">
        <f aca="false">W399</f>
        <v>0</v>
      </c>
    </row>
    <row r="399" customFormat="false" ht="22.5" hidden="true" customHeight="false" outlineLevel="0" collapsed="false">
      <c r="A399" s="24" t="s">
        <v>77</v>
      </c>
      <c r="B399" s="54" t="s">
        <v>701</v>
      </c>
      <c r="C399" s="16" t="s">
        <v>91</v>
      </c>
      <c r="D399" s="16" t="s">
        <v>113</v>
      </c>
      <c r="E399" s="16" t="s">
        <v>82</v>
      </c>
      <c r="F399" s="32" t="n">
        <v>0</v>
      </c>
      <c r="G399" s="32" t="n">
        <v>0</v>
      </c>
      <c r="H399" s="32" t="n">
        <v>0</v>
      </c>
      <c r="I399" s="32" t="n">
        <v>0</v>
      </c>
      <c r="J399" s="32" t="n">
        <f aca="false">I399+H399+G399+F399</f>
        <v>0</v>
      </c>
      <c r="K399" s="32" t="n">
        <v>0</v>
      </c>
      <c r="L399" s="32" t="n">
        <v>0</v>
      </c>
      <c r="M399" s="32" t="n">
        <f aca="false">L399+K399+J399+I399</f>
        <v>0</v>
      </c>
      <c r="N399" s="32" t="n">
        <v>0</v>
      </c>
      <c r="O399" s="32" t="n">
        <v>0</v>
      </c>
      <c r="P399" s="32" t="n">
        <v>0</v>
      </c>
      <c r="Q399" s="32" t="n">
        <v>0</v>
      </c>
      <c r="R399" s="32" t="n">
        <f aca="false">Q399+P399+M399+L399+O399+N399</f>
        <v>0</v>
      </c>
      <c r="S399" s="32" t="n">
        <v>0</v>
      </c>
      <c r="T399" s="32" t="n">
        <v>0</v>
      </c>
      <c r="U399" s="32" t="n">
        <v>0</v>
      </c>
      <c r="V399" s="32" t="n">
        <v>0</v>
      </c>
      <c r="W399" s="32" t="n">
        <f aca="false">V399+U399+R399+Q399+T399+S399</f>
        <v>0</v>
      </c>
    </row>
    <row r="400" s="58" customFormat="true" ht="22.5" hidden="false" customHeight="false" outlineLevel="0" collapsed="false">
      <c r="A400" s="29" t="s">
        <v>116</v>
      </c>
      <c r="B400" s="46" t="s">
        <v>701</v>
      </c>
      <c r="C400" s="19" t="s">
        <v>91</v>
      </c>
      <c r="D400" s="19" t="s">
        <v>115</v>
      </c>
      <c r="E400" s="19" t="s">
        <v>37</v>
      </c>
      <c r="F400" s="31"/>
      <c r="G400" s="31"/>
      <c r="H400" s="31"/>
      <c r="I400" s="31"/>
      <c r="J400" s="31"/>
      <c r="K400" s="31"/>
      <c r="L400" s="31"/>
      <c r="M400" s="31" t="n">
        <f aca="false">M401</f>
        <v>0</v>
      </c>
      <c r="N400" s="31" t="n">
        <f aca="false">N401</f>
        <v>619.435</v>
      </c>
      <c r="O400" s="31" t="n">
        <f aca="false">O401</f>
        <v>0</v>
      </c>
      <c r="P400" s="31" t="n">
        <f aca="false">P401</f>
        <v>0</v>
      </c>
      <c r="Q400" s="31" t="n">
        <f aca="false">Q401</f>
        <v>0</v>
      </c>
      <c r="R400" s="31" t="n">
        <f aca="false">R401+R402</f>
        <v>619.435</v>
      </c>
      <c r="S400" s="31" t="n">
        <f aca="false">S401+S402</f>
        <v>0</v>
      </c>
      <c r="T400" s="31" t="n">
        <f aca="false">T401+T402</f>
        <v>0</v>
      </c>
      <c r="U400" s="31" t="n">
        <f aca="false">U401+U402</f>
        <v>0</v>
      </c>
      <c r="V400" s="31" t="n">
        <f aca="false">V401+V402</f>
        <v>0</v>
      </c>
      <c r="W400" s="31" t="n">
        <f aca="false">W401+W402</f>
        <v>619.435</v>
      </c>
    </row>
    <row r="401" customFormat="false" ht="33.75" hidden="false" customHeight="false" outlineLevel="0" collapsed="false">
      <c r="A401" s="24" t="s">
        <v>118</v>
      </c>
      <c r="B401" s="54" t="s">
        <v>701</v>
      </c>
      <c r="C401" s="16" t="s">
        <v>91</v>
      </c>
      <c r="D401" s="16" t="s">
        <v>115</v>
      </c>
      <c r="E401" s="16" t="s">
        <v>117</v>
      </c>
      <c r="F401" s="32"/>
      <c r="G401" s="32"/>
      <c r="H401" s="32"/>
      <c r="I401" s="32"/>
      <c r="J401" s="32"/>
      <c r="K401" s="32"/>
      <c r="L401" s="32"/>
      <c r="M401" s="32" t="n">
        <v>0</v>
      </c>
      <c r="N401" s="32" t="n">
        <v>619.435</v>
      </c>
      <c r="O401" s="32" t="n">
        <v>0</v>
      </c>
      <c r="P401" s="32" t="n">
        <v>0</v>
      </c>
      <c r="Q401" s="32" t="n">
        <v>0</v>
      </c>
      <c r="R401" s="32" t="n">
        <f aca="false">Q401+P401+M401+L401+O401+N401</f>
        <v>619.435</v>
      </c>
      <c r="S401" s="32" t="n">
        <v>-619.435</v>
      </c>
      <c r="T401" s="32" t="n">
        <v>0</v>
      </c>
      <c r="U401" s="32" t="n">
        <v>0</v>
      </c>
      <c r="V401" s="32" t="n">
        <v>0</v>
      </c>
      <c r="W401" s="32" t="n">
        <f aca="false">V401+U401+R401+S401+T401</f>
        <v>0</v>
      </c>
    </row>
    <row r="402" customFormat="false" ht="33.75" hidden="false" customHeight="false" outlineLevel="0" collapsed="false">
      <c r="A402" s="24" t="s">
        <v>100</v>
      </c>
      <c r="B402" s="54" t="s">
        <v>701</v>
      </c>
      <c r="C402" s="16" t="s">
        <v>91</v>
      </c>
      <c r="D402" s="16" t="s">
        <v>115</v>
      </c>
      <c r="E402" s="16" t="s">
        <v>99</v>
      </c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 t="n">
        <v>0</v>
      </c>
      <c r="S402" s="32" t="n">
        <v>619.435</v>
      </c>
      <c r="T402" s="32" t="n">
        <v>0</v>
      </c>
      <c r="U402" s="32" t="n">
        <v>0</v>
      </c>
      <c r="V402" s="32" t="n">
        <v>0</v>
      </c>
      <c r="W402" s="32" t="n">
        <f aca="false">V402+U402+R402+S402+T402</f>
        <v>619.435</v>
      </c>
    </row>
    <row r="403" customFormat="false" ht="12.75" hidden="true" customHeight="false" outlineLevel="0" collapsed="false">
      <c r="A403" s="30" t="s">
        <v>130</v>
      </c>
      <c r="B403" s="69" t="s">
        <v>701</v>
      </c>
      <c r="C403" s="15" t="s">
        <v>129</v>
      </c>
      <c r="D403" s="16"/>
      <c r="E403" s="16"/>
      <c r="F403" s="48" t="n">
        <f aca="false">F404</f>
        <v>0</v>
      </c>
      <c r="G403" s="48" t="n">
        <f aca="false">G404</f>
        <v>0</v>
      </c>
      <c r="H403" s="48" t="n">
        <f aca="false">H404</f>
        <v>0</v>
      </c>
      <c r="I403" s="48" t="n">
        <f aca="false">I404</f>
        <v>0</v>
      </c>
      <c r="J403" s="48" t="n">
        <f aca="false">J404</f>
        <v>0</v>
      </c>
      <c r="K403" s="48" t="n">
        <f aca="false">K404</f>
        <v>0</v>
      </c>
      <c r="L403" s="48" t="n">
        <f aca="false">L404</f>
        <v>0</v>
      </c>
      <c r="M403" s="48" t="n">
        <f aca="false">M404</f>
        <v>0</v>
      </c>
      <c r="N403" s="48" t="n">
        <f aca="false">N404</f>
        <v>0</v>
      </c>
      <c r="O403" s="48" t="n">
        <f aca="false">O404</f>
        <v>0</v>
      </c>
      <c r="P403" s="48" t="n">
        <f aca="false">P404</f>
        <v>0</v>
      </c>
      <c r="Q403" s="48" t="n">
        <f aca="false">Q404</f>
        <v>0</v>
      </c>
      <c r="R403" s="48" t="n">
        <f aca="false">R404</f>
        <v>0</v>
      </c>
      <c r="S403" s="48" t="n">
        <f aca="false">S404</f>
        <v>0</v>
      </c>
      <c r="T403" s="48" t="n">
        <f aca="false">T404</f>
        <v>0</v>
      </c>
      <c r="U403" s="48" t="n">
        <f aca="false">U404</f>
        <v>0</v>
      </c>
      <c r="V403" s="48" t="n">
        <f aca="false">V404</f>
        <v>0</v>
      </c>
      <c r="W403" s="48" t="n">
        <f aca="false">W404</f>
        <v>0</v>
      </c>
    </row>
    <row r="404" customFormat="false" ht="33.75" hidden="true" customHeight="false" outlineLevel="0" collapsed="false">
      <c r="A404" s="20" t="s">
        <v>138</v>
      </c>
      <c r="B404" s="46" t="s">
        <v>701</v>
      </c>
      <c r="C404" s="36" t="s">
        <v>129</v>
      </c>
      <c r="D404" s="36" t="s">
        <v>137</v>
      </c>
      <c r="E404" s="36" t="s">
        <v>37</v>
      </c>
      <c r="F404" s="31" t="n">
        <f aca="false">F405</f>
        <v>0</v>
      </c>
      <c r="G404" s="31" t="n">
        <f aca="false">G405</f>
        <v>0</v>
      </c>
      <c r="H404" s="31" t="n">
        <f aca="false">H405</f>
        <v>0</v>
      </c>
      <c r="I404" s="31" t="n">
        <f aca="false">I405</f>
        <v>0</v>
      </c>
      <c r="J404" s="31" t="n">
        <f aca="false">J405</f>
        <v>0</v>
      </c>
      <c r="K404" s="31" t="n">
        <f aca="false">K405</f>
        <v>0</v>
      </c>
      <c r="L404" s="31" t="n">
        <f aca="false">L405</f>
        <v>0</v>
      </c>
      <c r="M404" s="31" t="n">
        <f aca="false">M405</f>
        <v>0</v>
      </c>
      <c r="N404" s="31" t="n">
        <f aca="false">N405</f>
        <v>0</v>
      </c>
      <c r="O404" s="31" t="n">
        <f aca="false">O405</f>
        <v>0</v>
      </c>
      <c r="P404" s="31" t="n">
        <f aca="false">P405</f>
        <v>0</v>
      </c>
      <c r="Q404" s="31" t="n">
        <f aca="false">Q405</f>
        <v>0</v>
      </c>
      <c r="R404" s="31" t="n">
        <f aca="false">R405</f>
        <v>0</v>
      </c>
      <c r="S404" s="31" t="n">
        <f aca="false">S405</f>
        <v>0</v>
      </c>
      <c r="T404" s="31" t="n">
        <f aca="false">T405</f>
        <v>0</v>
      </c>
      <c r="U404" s="31" t="n">
        <f aca="false">U405</f>
        <v>0</v>
      </c>
      <c r="V404" s="31" t="n">
        <f aca="false">V405</f>
        <v>0</v>
      </c>
      <c r="W404" s="31" t="n">
        <f aca="false">W405</f>
        <v>0</v>
      </c>
    </row>
    <row r="405" customFormat="false" ht="33.75" hidden="true" customHeight="false" outlineLevel="0" collapsed="false">
      <c r="A405" s="24" t="s">
        <v>134</v>
      </c>
      <c r="B405" s="54" t="s">
        <v>701</v>
      </c>
      <c r="C405" s="35" t="s">
        <v>129</v>
      </c>
      <c r="D405" s="35" t="s">
        <v>137</v>
      </c>
      <c r="E405" s="35" t="s">
        <v>133</v>
      </c>
      <c r="F405" s="32"/>
      <c r="G405" s="32"/>
      <c r="H405" s="32"/>
      <c r="I405" s="32"/>
      <c r="J405" s="32" t="n">
        <f aca="false">I405+H405+G405+F405</f>
        <v>0</v>
      </c>
      <c r="K405" s="32"/>
      <c r="L405" s="32"/>
      <c r="M405" s="32" t="n">
        <f aca="false">L405+K405+J405+I405</f>
        <v>0</v>
      </c>
      <c r="N405" s="32"/>
      <c r="O405" s="32"/>
      <c r="P405" s="32"/>
      <c r="Q405" s="32"/>
      <c r="R405" s="32" t="n">
        <f aca="false">Q405+P405+M405+L405</f>
        <v>0</v>
      </c>
      <c r="S405" s="32"/>
      <c r="T405" s="32"/>
      <c r="U405" s="32"/>
      <c r="V405" s="32"/>
      <c r="W405" s="32" t="n">
        <f aca="false">V405+U405+R405+Q405</f>
        <v>0</v>
      </c>
    </row>
    <row r="406" customFormat="false" ht="12.75" hidden="false" customHeight="false" outlineLevel="0" collapsed="false">
      <c r="A406" s="30" t="s">
        <v>214</v>
      </c>
      <c r="B406" s="69" t="s">
        <v>701</v>
      </c>
      <c r="C406" s="15" t="s">
        <v>213</v>
      </c>
      <c r="D406" s="16"/>
      <c r="E406" s="16"/>
      <c r="F406" s="48" t="n">
        <f aca="false">F407+F409</f>
        <v>0</v>
      </c>
      <c r="G406" s="48" t="n">
        <f aca="false">G407+G409</f>
        <v>0</v>
      </c>
      <c r="H406" s="48" t="n">
        <f aca="false">H407+H409</f>
        <v>0</v>
      </c>
      <c r="I406" s="48" t="n">
        <f aca="false">I407+I409</f>
        <v>0</v>
      </c>
      <c r="J406" s="48" t="n">
        <f aca="false">J407+J409</f>
        <v>0</v>
      </c>
      <c r="K406" s="48" t="n">
        <f aca="false">K407+K409</f>
        <v>0</v>
      </c>
      <c r="L406" s="48" t="n">
        <f aca="false">L407+L409</f>
        <v>0</v>
      </c>
      <c r="M406" s="48" t="n">
        <f aca="false">M407+M409+M411</f>
        <v>0</v>
      </c>
      <c r="N406" s="48" t="n">
        <f aca="false">N407+N409+N411</f>
        <v>0</v>
      </c>
      <c r="O406" s="48" t="n">
        <f aca="false">O407+O409+O411</f>
        <v>0</v>
      </c>
      <c r="P406" s="48" t="n">
        <f aca="false">P407+P409+P411</f>
        <v>0</v>
      </c>
      <c r="Q406" s="48" t="n">
        <f aca="false">Q407+Q409+Q411</f>
        <v>23</v>
      </c>
      <c r="R406" s="48" t="n">
        <f aca="false">R407+R409+R411</f>
        <v>23</v>
      </c>
      <c r="S406" s="48" t="n">
        <f aca="false">S407+S409+S411</f>
        <v>0</v>
      </c>
      <c r="T406" s="48" t="n">
        <f aca="false">T407+T409+T411</f>
        <v>0</v>
      </c>
      <c r="U406" s="48" t="n">
        <f aca="false">U407+U409+U411</f>
        <v>0</v>
      </c>
      <c r="V406" s="48" t="n">
        <f aca="false">V407+V409+V411</f>
        <v>0</v>
      </c>
      <c r="W406" s="48" t="n">
        <f aca="false">W407+W409+W411</f>
        <v>23</v>
      </c>
    </row>
    <row r="407" customFormat="false" ht="33.75" hidden="true" customHeight="false" outlineLevel="0" collapsed="false">
      <c r="A407" s="20" t="s">
        <v>223</v>
      </c>
      <c r="B407" s="46" t="s">
        <v>701</v>
      </c>
      <c r="C407" s="19" t="s">
        <v>213</v>
      </c>
      <c r="D407" s="19" t="s">
        <v>222</v>
      </c>
      <c r="E407" s="19" t="s">
        <v>37</v>
      </c>
      <c r="F407" s="31" t="n">
        <f aca="false">F408</f>
        <v>0</v>
      </c>
      <c r="G407" s="31" t="n">
        <f aca="false">G408</f>
        <v>0</v>
      </c>
      <c r="H407" s="31" t="n">
        <f aca="false">H408</f>
        <v>0</v>
      </c>
      <c r="I407" s="31" t="n">
        <f aca="false">I408</f>
        <v>0</v>
      </c>
      <c r="J407" s="31" t="n">
        <f aca="false">J408</f>
        <v>0</v>
      </c>
      <c r="K407" s="31" t="n">
        <f aca="false">K408</f>
        <v>0</v>
      </c>
      <c r="L407" s="31" t="n">
        <f aca="false">L408</f>
        <v>0</v>
      </c>
      <c r="M407" s="31" t="n">
        <f aca="false">M408</f>
        <v>0</v>
      </c>
      <c r="N407" s="31" t="n">
        <f aca="false">N408</f>
        <v>0</v>
      </c>
      <c r="O407" s="31" t="n">
        <f aca="false">O408</f>
        <v>0</v>
      </c>
      <c r="P407" s="31" t="n">
        <f aca="false">P408</f>
        <v>0</v>
      </c>
      <c r="Q407" s="31" t="n">
        <f aca="false">Q408</f>
        <v>0</v>
      </c>
      <c r="R407" s="31" t="n">
        <f aca="false">R408</f>
        <v>0</v>
      </c>
      <c r="S407" s="31" t="n">
        <f aca="false">S408</f>
        <v>0</v>
      </c>
      <c r="T407" s="31" t="n">
        <f aca="false">T408</f>
        <v>0</v>
      </c>
      <c r="U407" s="31" t="n">
        <f aca="false">U408</f>
        <v>0</v>
      </c>
      <c r="V407" s="31" t="n">
        <f aca="false">V408</f>
        <v>0</v>
      </c>
      <c r="W407" s="31" t="n">
        <f aca="false">W408</f>
        <v>0</v>
      </c>
    </row>
    <row r="408" customFormat="false" ht="12.75" hidden="true" customHeight="false" outlineLevel="0" collapsed="false">
      <c r="A408" s="24" t="s">
        <v>191</v>
      </c>
      <c r="B408" s="54" t="s">
        <v>701</v>
      </c>
      <c r="C408" s="16" t="s">
        <v>213</v>
      </c>
      <c r="D408" s="16" t="s">
        <v>222</v>
      </c>
      <c r="E408" s="16" t="s">
        <v>190</v>
      </c>
      <c r="F408" s="32"/>
      <c r="G408" s="32"/>
      <c r="H408" s="32"/>
      <c r="I408" s="32"/>
      <c r="J408" s="32" t="n">
        <f aca="false">I408+H408+G408+F408</f>
        <v>0</v>
      </c>
      <c r="K408" s="32"/>
      <c r="L408" s="32"/>
      <c r="M408" s="32" t="n">
        <f aca="false">L408+K408+J408+I408</f>
        <v>0</v>
      </c>
      <c r="N408" s="32"/>
      <c r="O408" s="32"/>
      <c r="P408" s="32"/>
      <c r="Q408" s="32"/>
      <c r="R408" s="32" t="n">
        <f aca="false">Q408+P408+M408+L408</f>
        <v>0</v>
      </c>
      <c r="S408" s="32"/>
      <c r="T408" s="32"/>
      <c r="U408" s="32"/>
      <c r="V408" s="32"/>
      <c r="W408" s="32" t="n">
        <f aca="false">V408+U408+R408+Q408</f>
        <v>0</v>
      </c>
    </row>
    <row r="409" customFormat="false" ht="33.75" hidden="true" customHeight="false" outlineLevel="0" collapsed="false">
      <c r="A409" s="20" t="s">
        <v>225</v>
      </c>
      <c r="B409" s="46" t="s">
        <v>701</v>
      </c>
      <c r="C409" s="36" t="s">
        <v>213</v>
      </c>
      <c r="D409" s="36" t="s">
        <v>224</v>
      </c>
      <c r="E409" s="36" t="s">
        <v>37</v>
      </c>
      <c r="F409" s="31" t="n">
        <f aca="false">F410</f>
        <v>0</v>
      </c>
      <c r="G409" s="31" t="n">
        <f aca="false">G410</f>
        <v>0</v>
      </c>
      <c r="H409" s="31" t="n">
        <f aca="false">H410</f>
        <v>0</v>
      </c>
      <c r="I409" s="31" t="n">
        <f aca="false">I410</f>
        <v>0</v>
      </c>
      <c r="J409" s="31" t="n">
        <f aca="false">J410</f>
        <v>0</v>
      </c>
      <c r="K409" s="31" t="n">
        <f aca="false">K410</f>
        <v>0</v>
      </c>
      <c r="L409" s="31" t="n">
        <f aca="false">L410</f>
        <v>0</v>
      </c>
      <c r="M409" s="31" t="n">
        <f aca="false">M410</f>
        <v>0</v>
      </c>
      <c r="N409" s="31" t="n">
        <f aca="false">N410</f>
        <v>0</v>
      </c>
      <c r="O409" s="31" t="n">
        <f aca="false">O410</f>
        <v>0</v>
      </c>
      <c r="P409" s="31" t="n">
        <f aca="false">P410</f>
        <v>0</v>
      </c>
      <c r="Q409" s="31" t="n">
        <f aca="false">Q410</f>
        <v>0</v>
      </c>
      <c r="R409" s="31" t="n">
        <f aca="false">R410</f>
        <v>0</v>
      </c>
      <c r="S409" s="31" t="n">
        <f aca="false">S410</f>
        <v>0</v>
      </c>
      <c r="T409" s="31" t="n">
        <f aca="false">T410</f>
        <v>0</v>
      </c>
      <c r="U409" s="31" t="n">
        <f aca="false">U410</f>
        <v>0</v>
      </c>
      <c r="V409" s="31" t="n">
        <f aca="false">V410</f>
        <v>0</v>
      </c>
      <c r="W409" s="31" t="n">
        <f aca="false">W410</f>
        <v>0</v>
      </c>
    </row>
    <row r="410" customFormat="false" ht="22.5" hidden="true" customHeight="false" outlineLevel="0" collapsed="false">
      <c r="A410" s="24" t="s">
        <v>77</v>
      </c>
      <c r="B410" s="54" t="s">
        <v>701</v>
      </c>
      <c r="C410" s="35" t="s">
        <v>213</v>
      </c>
      <c r="D410" s="35" t="s">
        <v>224</v>
      </c>
      <c r="E410" s="35" t="s">
        <v>82</v>
      </c>
      <c r="F410" s="32"/>
      <c r="G410" s="32"/>
      <c r="H410" s="32"/>
      <c r="I410" s="32"/>
      <c r="J410" s="32" t="n">
        <f aca="false">I410+H410+G410+F410</f>
        <v>0</v>
      </c>
      <c r="K410" s="32"/>
      <c r="L410" s="32"/>
      <c r="M410" s="32" t="n">
        <f aca="false">L410+K410+J410+I410</f>
        <v>0</v>
      </c>
      <c r="N410" s="32"/>
      <c r="O410" s="32"/>
      <c r="P410" s="32"/>
      <c r="Q410" s="32"/>
      <c r="R410" s="32" t="n">
        <f aca="false">Q410+P410+M410+L410</f>
        <v>0</v>
      </c>
      <c r="S410" s="32"/>
      <c r="T410" s="32"/>
      <c r="U410" s="32"/>
      <c r="V410" s="32"/>
      <c r="W410" s="32" t="n">
        <f aca="false">V410+U410+R410+Q410</f>
        <v>0</v>
      </c>
    </row>
    <row r="411" s="58" customFormat="true" ht="12.75" hidden="false" customHeight="false" outlineLevel="0" collapsed="false">
      <c r="A411" s="20" t="s">
        <v>227</v>
      </c>
      <c r="B411" s="46" t="s">
        <v>701</v>
      </c>
      <c r="C411" s="36" t="s">
        <v>213</v>
      </c>
      <c r="D411" s="36" t="s">
        <v>702</v>
      </c>
      <c r="E411" s="36" t="s">
        <v>37</v>
      </c>
      <c r="F411" s="31"/>
      <c r="G411" s="31"/>
      <c r="H411" s="31"/>
      <c r="I411" s="31"/>
      <c r="J411" s="31"/>
      <c r="K411" s="31"/>
      <c r="L411" s="31"/>
      <c r="M411" s="31" t="n">
        <f aca="false">M412</f>
        <v>0</v>
      </c>
      <c r="N411" s="31" t="n">
        <f aca="false">N412</f>
        <v>0</v>
      </c>
      <c r="O411" s="31" t="n">
        <f aca="false">O412</f>
        <v>0</v>
      </c>
      <c r="P411" s="31" t="n">
        <f aca="false">P412</f>
        <v>0</v>
      </c>
      <c r="Q411" s="31" t="n">
        <f aca="false">Q412</f>
        <v>23</v>
      </c>
      <c r="R411" s="31" t="n">
        <f aca="false">R412</f>
        <v>23</v>
      </c>
      <c r="S411" s="31" t="n">
        <f aca="false">S412</f>
        <v>0</v>
      </c>
      <c r="T411" s="31" t="n">
        <f aca="false">T412</f>
        <v>0</v>
      </c>
      <c r="U411" s="31" t="n">
        <f aca="false">U412</f>
        <v>0</v>
      </c>
      <c r="V411" s="31" t="n">
        <f aca="false">V412</f>
        <v>0</v>
      </c>
      <c r="W411" s="31" t="n">
        <f aca="false">W412</f>
        <v>23</v>
      </c>
    </row>
    <row r="412" customFormat="false" ht="33.75" hidden="false" customHeight="false" outlineLevel="0" collapsed="false">
      <c r="A412" s="24" t="s">
        <v>118</v>
      </c>
      <c r="B412" s="54" t="s">
        <v>701</v>
      </c>
      <c r="C412" s="35" t="s">
        <v>213</v>
      </c>
      <c r="D412" s="35" t="s">
        <v>702</v>
      </c>
      <c r="E412" s="35" t="s">
        <v>117</v>
      </c>
      <c r="F412" s="32"/>
      <c r="G412" s="32"/>
      <c r="H412" s="32"/>
      <c r="I412" s="32"/>
      <c r="J412" s="32"/>
      <c r="K412" s="32"/>
      <c r="L412" s="32"/>
      <c r="M412" s="32" t="n">
        <v>0</v>
      </c>
      <c r="N412" s="32" t="n">
        <v>0</v>
      </c>
      <c r="O412" s="32" t="n">
        <v>0</v>
      </c>
      <c r="P412" s="32" t="n">
        <v>0</v>
      </c>
      <c r="Q412" s="32" t="n">
        <v>23</v>
      </c>
      <c r="R412" s="32" t="n">
        <f aca="false">Q412+P412+N412+M412</f>
        <v>23</v>
      </c>
      <c r="S412" s="32" t="n">
        <v>0</v>
      </c>
      <c r="T412" s="32" t="n">
        <v>0</v>
      </c>
      <c r="U412" s="32" t="n">
        <v>0</v>
      </c>
      <c r="V412" s="32" t="n">
        <v>0</v>
      </c>
      <c r="W412" s="32" t="n">
        <f aca="false">V412+U412+R412+S412+T412</f>
        <v>23</v>
      </c>
    </row>
    <row r="413" customFormat="false" ht="12.75" hidden="false" customHeight="false" outlineLevel="0" collapsed="false">
      <c r="A413" s="30" t="s">
        <v>231</v>
      </c>
      <c r="B413" s="69" t="s">
        <v>701</v>
      </c>
      <c r="C413" s="15" t="s">
        <v>230</v>
      </c>
      <c r="D413" s="15"/>
      <c r="E413" s="15"/>
      <c r="F413" s="48" t="n">
        <f aca="false">F416+F420+F418+F414</f>
        <v>0</v>
      </c>
      <c r="G413" s="48" t="n">
        <f aca="false">G416+G420+G418+G414</f>
        <v>0</v>
      </c>
      <c r="H413" s="48" t="n">
        <f aca="false">H416+H420+H418+H414</f>
        <v>0</v>
      </c>
      <c r="I413" s="48" t="n">
        <f aca="false">I416+I420+I418+I414</f>
        <v>2000</v>
      </c>
      <c r="J413" s="48" t="n">
        <f aca="false">J416+J420+J418+J414</f>
        <v>2000</v>
      </c>
      <c r="K413" s="48" t="n">
        <f aca="false">K416+K420+K418+K414</f>
        <v>0</v>
      </c>
      <c r="L413" s="48" t="n">
        <f aca="false">L416+L420+L418+L414</f>
        <v>0</v>
      </c>
      <c r="M413" s="48" t="n">
        <f aca="false">M416+M420+M418+M414</f>
        <v>2000</v>
      </c>
      <c r="N413" s="48" t="n">
        <f aca="false">N416+N420+N418+N414</f>
        <v>0</v>
      </c>
      <c r="O413" s="48" t="n">
        <f aca="false">O416+O420+O418+O414</f>
        <v>0</v>
      </c>
      <c r="P413" s="48" t="n">
        <f aca="false">P416+P420+P418+P414</f>
        <v>1100</v>
      </c>
      <c r="Q413" s="48" t="n">
        <f aca="false">Q416+Q420+Q418+Q414</f>
        <v>0</v>
      </c>
      <c r="R413" s="48" t="n">
        <f aca="false">R416+R420+R418+R414</f>
        <v>3100</v>
      </c>
      <c r="S413" s="48" t="n">
        <f aca="false">S416+S420+S418+S414</f>
        <v>3397.458</v>
      </c>
      <c r="T413" s="48" t="n">
        <f aca="false">T416+T420+T418+T414</f>
        <v>-2000</v>
      </c>
      <c r="U413" s="48" t="n">
        <f aca="false">U416+U420+U418+U414</f>
        <v>0</v>
      </c>
      <c r="V413" s="48" t="n">
        <f aca="false">V416+V420+V418+V414</f>
        <v>0</v>
      </c>
      <c r="W413" s="48" t="n">
        <f aca="false">W416+W420+W418+W414</f>
        <v>4497.458</v>
      </c>
    </row>
    <row r="414" customFormat="false" ht="45" hidden="true" customHeight="true" outlineLevel="0" collapsed="false">
      <c r="A414" s="29" t="s">
        <v>114</v>
      </c>
      <c r="B414" s="46" t="s">
        <v>701</v>
      </c>
      <c r="C414" s="19" t="s">
        <v>230</v>
      </c>
      <c r="D414" s="19" t="s">
        <v>185</v>
      </c>
      <c r="E414" s="19" t="s">
        <v>37</v>
      </c>
      <c r="F414" s="59" t="n">
        <f aca="false">F415</f>
        <v>0</v>
      </c>
      <c r="G414" s="59" t="n">
        <f aca="false">G415</f>
        <v>0</v>
      </c>
      <c r="H414" s="59" t="n">
        <f aca="false">H415</f>
        <v>0</v>
      </c>
      <c r="I414" s="59" t="n">
        <f aca="false">I415</f>
        <v>0</v>
      </c>
      <c r="J414" s="59" t="n">
        <f aca="false">J415</f>
        <v>0</v>
      </c>
      <c r="K414" s="59" t="n">
        <f aca="false">K415</f>
        <v>0</v>
      </c>
      <c r="L414" s="59" t="n">
        <f aca="false">L415</f>
        <v>0</v>
      </c>
      <c r="M414" s="59" t="n">
        <f aca="false">M415</f>
        <v>0</v>
      </c>
      <c r="N414" s="59" t="n">
        <f aca="false">N415</f>
        <v>0</v>
      </c>
      <c r="O414" s="59" t="n">
        <f aca="false">O415</f>
        <v>0</v>
      </c>
      <c r="P414" s="59" t="n">
        <f aca="false">P415</f>
        <v>0</v>
      </c>
      <c r="Q414" s="59" t="n">
        <f aca="false">Q415</f>
        <v>0</v>
      </c>
      <c r="R414" s="59" t="n">
        <f aca="false">R415</f>
        <v>0</v>
      </c>
      <c r="S414" s="59" t="n">
        <f aca="false">S415</f>
        <v>0</v>
      </c>
      <c r="T414" s="59" t="n">
        <f aca="false">T415</f>
        <v>0</v>
      </c>
      <c r="U414" s="59" t="n">
        <f aca="false">U415</f>
        <v>0</v>
      </c>
      <c r="V414" s="59" t="n">
        <f aca="false">V415</f>
        <v>0</v>
      </c>
      <c r="W414" s="59" t="n">
        <f aca="false">W415</f>
        <v>0</v>
      </c>
    </row>
    <row r="415" customFormat="false" ht="33.75" hidden="true" customHeight="true" outlineLevel="0" collapsed="false">
      <c r="A415" s="24" t="s">
        <v>77</v>
      </c>
      <c r="B415" s="54" t="s">
        <v>701</v>
      </c>
      <c r="C415" s="16" t="s">
        <v>230</v>
      </c>
      <c r="D415" s="16" t="s">
        <v>185</v>
      </c>
      <c r="E415" s="16" t="s">
        <v>82</v>
      </c>
      <c r="F415" s="50"/>
      <c r="G415" s="50"/>
      <c r="H415" s="50"/>
      <c r="I415" s="50"/>
      <c r="J415" s="32" t="n">
        <f aca="false">I415+H415+G415+F415</f>
        <v>0</v>
      </c>
      <c r="K415" s="50"/>
      <c r="L415" s="50"/>
      <c r="M415" s="32" t="n">
        <f aca="false">L415+K415+J415+I415</f>
        <v>0</v>
      </c>
      <c r="N415" s="50"/>
      <c r="O415" s="50"/>
      <c r="P415" s="50"/>
      <c r="Q415" s="50"/>
      <c r="R415" s="32" t="n">
        <f aca="false">Q415+P415+M415+L415</f>
        <v>0</v>
      </c>
      <c r="S415" s="50"/>
      <c r="T415" s="50"/>
      <c r="U415" s="50"/>
      <c r="V415" s="50"/>
      <c r="W415" s="32" t="n">
        <f aca="false">V415+U415+R415+Q415</f>
        <v>0</v>
      </c>
    </row>
    <row r="416" customFormat="false" ht="45" hidden="false" customHeight="false" outlineLevel="0" collapsed="false">
      <c r="A416" s="20" t="s">
        <v>237</v>
      </c>
      <c r="B416" s="46" t="s">
        <v>701</v>
      </c>
      <c r="C416" s="19" t="s">
        <v>230</v>
      </c>
      <c r="D416" s="19" t="s">
        <v>236</v>
      </c>
      <c r="E416" s="19" t="s">
        <v>37</v>
      </c>
      <c r="F416" s="31" t="n">
        <f aca="false">F417</f>
        <v>0</v>
      </c>
      <c r="G416" s="31" t="n">
        <f aca="false">G417</f>
        <v>0</v>
      </c>
      <c r="H416" s="31" t="n">
        <f aca="false">H417</f>
        <v>0</v>
      </c>
      <c r="I416" s="31" t="n">
        <f aca="false">I417</f>
        <v>1650</v>
      </c>
      <c r="J416" s="31" t="n">
        <f aca="false">J417</f>
        <v>1650</v>
      </c>
      <c r="K416" s="31" t="n">
        <f aca="false">K417</f>
        <v>0</v>
      </c>
      <c r="L416" s="31" t="n">
        <f aca="false">L417</f>
        <v>0</v>
      </c>
      <c r="M416" s="31" t="n">
        <f aca="false">M417</f>
        <v>1650</v>
      </c>
      <c r="N416" s="31" t="n">
        <f aca="false">N417</f>
        <v>0</v>
      </c>
      <c r="O416" s="31" t="n">
        <f aca="false">O417</f>
        <v>0</v>
      </c>
      <c r="P416" s="31" t="n">
        <f aca="false">P417</f>
        <v>1100</v>
      </c>
      <c r="Q416" s="31" t="n">
        <f aca="false">Q417</f>
        <v>0</v>
      </c>
      <c r="R416" s="31" t="n">
        <f aca="false">R417</f>
        <v>2750</v>
      </c>
      <c r="S416" s="31" t="n">
        <f aca="false">S417</f>
        <v>1650</v>
      </c>
      <c r="T416" s="31" t="n">
        <f aca="false">T417</f>
        <v>-1650</v>
      </c>
      <c r="U416" s="31" t="n">
        <f aca="false">U417</f>
        <v>0</v>
      </c>
      <c r="V416" s="31" t="n">
        <f aca="false">V417</f>
        <v>0</v>
      </c>
      <c r="W416" s="31" t="n">
        <f aca="false">W417</f>
        <v>2750</v>
      </c>
    </row>
    <row r="417" customFormat="false" ht="33.75" hidden="false" customHeight="false" outlineLevel="0" collapsed="false">
      <c r="A417" s="24" t="s">
        <v>100</v>
      </c>
      <c r="B417" s="54" t="s">
        <v>701</v>
      </c>
      <c r="C417" s="16" t="s">
        <v>230</v>
      </c>
      <c r="D417" s="16" t="s">
        <v>236</v>
      </c>
      <c r="E417" s="16" t="s">
        <v>99</v>
      </c>
      <c r="F417" s="32" t="n">
        <v>0</v>
      </c>
      <c r="G417" s="32" t="n">
        <v>0</v>
      </c>
      <c r="H417" s="32" t="n">
        <v>0</v>
      </c>
      <c r="I417" s="32" t="n">
        <v>1650</v>
      </c>
      <c r="J417" s="32" t="n">
        <f aca="false">I417+H417+G417+F417</f>
        <v>1650</v>
      </c>
      <c r="K417" s="32" t="n">
        <v>0</v>
      </c>
      <c r="L417" s="32" t="n">
        <v>0</v>
      </c>
      <c r="M417" s="32" t="n">
        <f aca="false">L417+K417+J417</f>
        <v>1650</v>
      </c>
      <c r="N417" s="32" t="n">
        <v>0</v>
      </c>
      <c r="O417" s="32" t="n">
        <v>0</v>
      </c>
      <c r="P417" s="32" t="n">
        <v>1100</v>
      </c>
      <c r="Q417" s="32" t="n">
        <v>0</v>
      </c>
      <c r="R417" s="32" t="n">
        <f aca="false">Q417+P417+M417+N417</f>
        <v>2750</v>
      </c>
      <c r="S417" s="32" t="n">
        <v>1650</v>
      </c>
      <c r="T417" s="32" t="n">
        <v>-1650</v>
      </c>
      <c r="U417" s="32" t="n">
        <v>0</v>
      </c>
      <c r="V417" s="32" t="n">
        <v>0</v>
      </c>
      <c r="W417" s="32" t="n">
        <f aca="false">V417+U417+R417+S417+T417</f>
        <v>2750</v>
      </c>
    </row>
    <row r="418" customFormat="false" ht="56.25" hidden="false" customHeight="false" outlineLevel="0" collapsed="false">
      <c r="A418" s="29" t="s">
        <v>239</v>
      </c>
      <c r="B418" s="46" t="s">
        <v>701</v>
      </c>
      <c r="C418" s="19" t="s">
        <v>230</v>
      </c>
      <c r="D418" s="19" t="s">
        <v>238</v>
      </c>
      <c r="E418" s="19" t="s">
        <v>37</v>
      </c>
      <c r="F418" s="59" t="n">
        <f aca="false">F419</f>
        <v>0</v>
      </c>
      <c r="G418" s="59" t="n">
        <f aca="false">G419</f>
        <v>0</v>
      </c>
      <c r="H418" s="59" t="n">
        <f aca="false">H419</f>
        <v>0</v>
      </c>
      <c r="I418" s="59" t="n">
        <f aca="false">I419</f>
        <v>350</v>
      </c>
      <c r="J418" s="59" t="n">
        <f aca="false">J419</f>
        <v>350</v>
      </c>
      <c r="K418" s="59" t="n">
        <f aca="false">K419</f>
        <v>0</v>
      </c>
      <c r="L418" s="59" t="n">
        <f aca="false">L419</f>
        <v>0</v>
      </c>
      <c r="M418" s="59" t="n">
        <f aca="false">M419</f>
        <v>350</v>
      </c>
      <c r="N418" s="59" t="n">
        <f aca="false">N419</f>
        <v>0</v>
      </c>
      <c r="O418" s="59" t="n">
        <f aca="false">O419</f>
        <v>0</v>
      </c>
      <c r="P418" s="59" t="n">
        <f aca="false">P419</f>
        <v>0</v>
      </c>
      <c r="Q418" s="59" t="n">
        <f aca="false">Q419</f>
        <v>0</v>
      </c>
      <c r="R418" s="59" t="n">
        <f aca="false">R419</f>
        <v>350</v>
      </c>
      <c r="S418" s="59" t="n">
        <f aca="false">S419</f>
        <v>1500</v>
      </c>
      <c r="T418" s="59" t="n">
        <f aca="false">T419</f>
        <v>-350</v>
      </c>
      <c r="U418" s="59" t="n">
        <f aca="false">U419</f>
        <v>0</v>
      </c>
      <c r="V418" s="59" t="n">
        <f aca="false">V419</f>
        <v>0</v>
      </c>
      <c r="W418" s="59" t="n">
        <f aca="false">W419</f>
        <v>1500</v>
      </c>
    </row>
    <row r="419" customFormat="false" ht="33.75" hidden="false" customHeight="false" outlineLevel="0" collapsed="false">
      <c r="A419" s="24" t="s">
        <v>100</v>
      </c>
      <c r="B419" s="54" t="s">
        <v>701</v>
      </c>
      <c r="C419" s="16" t="s">
        <v>230</v>
      </c>
      <c r="D419" s="16" t="s">
        <v>238</v>
      </c>
      <c r="E419" s="16" t="s">
        <v>99</v>
      </c>
      <c r="F419" s="50" t="n">
        <v>0</v>
      </c>
      <c r="G419" s="50" t="n">
        <v>0</v>
      </c>
      <c r="H419" s="50" t="n">
        <v>0</v>
      </c>
      <c r="I419" s="50" t="n">
        <v>350</v>
      </c>
      <c r="J419" s="32" t="n">
        <f aca="false">I419+H419+G419+F419</f>
        <v>350</v>
      </c>
      <c r="K419" s="50" t="n">
        <v>0</v>
      </c>
      <c r="L419" s="50" t="n">
        <v>0</v>
      </c>
      <c r="M419" s="32" t="n">
        <f aca="false">L419+K419+J419</f>
        <v>350</v>
      </c>
      <c r="N419" s="50" t="n">
        <v>0</v>
      </c>
      <c r="O419" s="50" t="n">
        <v>0</v>
      </c>
      <c r="P419" s="50" t="n">
        <v>0</v>
      </c>
      <c r="Q419" s="50" t="n">
        <v>0</v>
      </c>
      <c r="R419" s="32" t="n">
        <f aca="false">Q419+P419+M419+N419</f>
        <v>350</v>
      </c>
      <c r="S419" s="50" t="n">
        <v>1500</v>
      </c>
      <c r="T419" s="50" t="n">
        <v>-350</v>
      </c>
      <c r="U419" s="50" t="n">
        <v>0</v>
      </c>
      <c r="V419" s="50" t="n">
        <v>0</v>
      </c>
      <c r="W419" s="32" t="n">
        <f aca="false">V419+U419+R419+S419+T419</f>
        <v>1500</v>
      </c>
    </row>
    <row r="420" customFormat="false" ht="22.5" hidden="false" customHeight="false" outlineLevel="0" collapsed="false">
      <c r="A420" s="20" t="s">
        <v>241</v>
      </c>
      <c r="B420" s="46" t="s">
        <v>701</v>
      </c>
      <c r="C420" s="19" t="s">
        <v>230</v>
      </c>
      <c r="D420" s="19" t="s">
        <v>240</v>
      </c>
      <c r="E420" s="19" t="s">
        <v>37</v>
      </c>
      <c r="F420" s="31" t="n">
        <f aca="false">F423</f>
        <v>0</v>
      </c>
      <c r="G420" s="31" t="n">
        <f aca="false">G423</f>
        <v>0</v>
      </c>
      <c r="H420" s="31" t="n">
        <f aca="false">H423</f>
        <v>0</v>
      </c>
      <c r="I420" s="31" t="n">
        <f aca="false">I423</f>
        <v>0</v>
      </c>
      <c r="J420" s="31" t="n">
        <f aca="false">J423</f>
        <v>0</v>
      </c>
      <c r="K420" s="31" t="n">
        <f aca="false">K423</f>
        <v>0</v>
      </c>
      <c r="L420" s="31" t="n">
        <f aca="false">L423</f>
        <v>0</v>
      </c>
      <c r="M420" s="31" t="n">
        <f aca="false">M423</f>
        <v>0</v>
      </c>
      <c r="N420" s="31" t="n">
        <f aca="false">N423</f>
        <v>0</v>
      </c>
      <c r="O420" s="31" t="n">
        <f aca="false">O423</f>
        <v>0</v>
      </c>
      <c r="P420" s="31" t="n">
        <f aca="false">P423</f>
        <v>0</v>
      </c>
      <c r="Q420" s="31" t="n">
        <f aca="false">Q423</f>
        <v>0</v>
      </c>
      <c r="R420" s="31" t="n">
        <f aca="false">R423+R421+R422</f>
        <v>0</v>
      </c>
      <c r="S420" s="31" t="n">
        <f aca="false">S423+S421+S422</f>
        <v>247.458</v>
      </c>
      <c r="T420" s="31" t="n">
        <f aca="false">T423+T421+T422</f>
        <v>0</v>
      </c>
      <c r="U420" s="31" t="n">
        <f aca="false">U423+U421+U422</f>
        <v>0</v>
      </c>
      <c r="V420" s="31" t="n">
        <f aca="false">V423+V421+V422</f>
        <v>0</v>
      </c>
      <c r="W420" s="31" t="n">
        <f aca="false">W423+W421+W422</f>
        <v>247.458</v>
      </c>
    </row>
    <row r="421" customFormat="false" ht="33.75" hidden="false" customHeight="false" outlineLevel="0" collapsed="false">
      <c r="A421" s="24" t="s">
        <v>118</v>
      </c>
      <c r="B421" s="54" t="s">
        <v>701</v>
      </c>
      <c r="C421" s="16" t="s">
        <v>230</v>
      </c>
      <c r="D421" s="16" t="s">
        <v>240</v>
      </c>
      <c r="E421" s="16" t="s">
        <v>117</v>
      </c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2" t="n">
        <v>0</v>
      </c>
      <c r="S421" s="32" t="n">
        <v>99.155</v>
      </c>
      <c r="T421" s="32" t="n">
        <v>0</v>
      </c>
      <c r="U421" s="32" t="n">
        <v>0</v>
      </c>
      <c r="V421" s="32" t="n">
        <v>0</v>
      </c>
      <c r="W421" s="32" t="n">
        <f aca="false">V421+U421+R421+Q421+T421+S421</f>
        <v>99.155</v>
      </c>
    </row>
    <row r="422" customFormat="false" ht="22.5" hidden="false" customHeight="false" outlineLevel="0" collapsed="false">
      <c r="A422" s="24" t="s">
        <v>54</v>
      </c>
      <c r="B422" s="54" t="s">
        <v>701</v>
      </c>
      <c r="C422" s="16" t="s">
        <v>230</v>
      </c>
      <c r="D422" s="16" t="s">
        <v>240</v>
      </c>
      <c r="E422" s="16" t="s">
        <v>53</v>
      </c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2" t="n">
        <v>0</v>
      </c>
      <c r="S422" s="32" t="n">
        <v>100.541</v>
      </c>
      <c r="T422" s="32" t="n">
        <v>0</v>
      </c>
      <c r="U422" s="32" t="n">
        <v>0</v>
      </c>
      <c r="V422" s="32" t="n">
        <v>0</v>
      </c>
      <c r="W422" s="32" t="n">
        <f aca="false">V422+U422+R422+Q422+T422+S422</f>
        <v>100.541</v>
      </c>
    </row>
    <row r="423" customFormat="false" ht="33.75" hidden="false" customHeight="false" outlineLevel="0" collapsed="false">
      <c r="A423" s="24" t="s">
        <v>100</v>
      </c>
      <c r="B423" s="54" t="s">
        <v>701</v>
      </c>
      <c r="C423" s="16" t="s">
        <v>230</v>
      </c>
      <c r="D423" s="16" t="s">
        <v>240</v>
      </c>
      <c r="E423" s="16" t="s">
        <v>99</v>
      </c>
      <c r="F423" s="32"/>
      <c r="G423" s="32"/>
      <c r="H423" s="32"/>
      <c r="I423" s="32"/>
      <c r="J423" s="32" t="n">
        <f aca="false">I423+H423+G423+F423</f>
        <v>0</v>
      </c>
      <c r="K423" s="32"/>
      <c r="L423" s="32"/>
      <c r="M423" s="32" t="n">
        <f aca="false">L423+K423+J423+I423</f>
        <v>0</v>
      </c>
      <c r="N423" s="32"/>
      <c r="O423" s="32"/>
      <c r="P423" s="32"/>
      <c r="Q423" s="32"/>
      <c r="R423" s="32" t="n">
        <f aca="false">Q423+P423+M423+L423</f>
        <v>0</v>
      </c>
      <c r="S423" s="32" t="n">
        <v>47.762</v>
      </c>
      <c r="T423" s="32" t="n">
        <v>0</v>
      </c>
      <c r="U423" s="32" t="n">
        <v>0</v>
      </c>
      <c r="V423" s="32" t="n">
        <v>0</v>
      </c>
      <c r="W423" s="32" t="n">
        <f aca="false">V423+U423+R423+Q423+T423+S423</f>
        <v>47.762</v>
      </c>
    </row>
    <row r="424" customFormat="false" ht="21" hidden="false" customHeight="false" outlineLevel="0" collapsed="false">
      <c r="A424" s="17" t="s">
        <v>282</v>
      </c>
      <c r="B424" s="69" t="s">
        <v>701</v>
      </c>
      <c r="C424" s="15" t="s">
        <v>281</v>
      </c>
      <c r="D424" s="15"/>
      <c r="E424" s="15"/>
      <c r="F424" s="33" t="n">
        <f aca="false">F425</f>
        <v>253.2</v>
      </c>
      <c r="G424" s="33" t="n">
        <f aca="false">G425</f>
        <v>0</v>
      </c>
      <c r="H424" s="33" t="n">
        <f aca="false">H425</f>
        <v>0</v>
      </c>
      <c r="I424" s="33" t="n">
        <f aca="false">I425</f>
        <v>0</v>
      </c>
      <c r="J424" s="33" t="n">
        <f aca="false">J425</f>
        <v>253.2</v>
      </c>
      <c r="K424" s="33" t="n">
        <f aca="false">K425</f>
        <v>0</v>
      </c>
      <c r="L424" s="33" t="n">
        <f aca="false">L425</f>
        <v>0</v>
      </c>
      <c r="M424" s="33" t="n">
        <f aca="false">M425</f>
        <v>253.2</v>
      </c>
      <c r="N424" s="33" t="n">
        <f aca="false">N425</f>
        <v>0</v>
      </c>
      <c r="O424" s="33" t="n">
        <f aca="false">O425</f>
        <v>0</v>
      </c>
      <c r="P424" s="33" t="n">
        <f aca="false">P425</f>
        <v>0</v>
      </c>
      <c r="Q424" s="33" t="n">
        <f aca="false">Q425</f>
        <v>0</v>
      </c>
      <c r="R424" s="33" t="n">
        <f aca="false">R425</f>
        <v>253.2</v>
      </c>
      <c r="S424" s="33" t="n">
        <f aca="false">S425</f>
        <v>100</v>
      </c>
      <c r="T424" s="33" t="n">
        <f aca="false">T425</f>
        <v>0</v>
      </c>
      <c r="U424" s="33" t="n">
        <f aca="false">U425</f>
        <v>0</v>
      </c>
      <c r="V424" s="33" t="n">
        <f aca="false">V425</f>
        <v>0</v>
      </c>
      <c r="W424" s="33" t="n">
        <f aca="false">W425</f>
        <v>353.2</v>
      </c>
    </row>
    <row r="425" customFormat="false" ht="12.75" hidden="false" customHeight="false" outlineLevel="0" collapsed="false">
      <c r="A425" s="29" t="s">
        <v>46</v>
      </c>
      <c r="B425" s="46" t="s">
        <v>701</v>
      </c>
      <c r="C425" s="19" t="s">
        <v>281</v>
      </c>
      <c r="D425" s="19" t="s">
        <v>45</v>
      </c>
      <c r="E425" s="19" t="s">
        <v>37</v>
      </c>
      <c r="F425" s="59" t="n">
        <f aca="false">F428</f>
        <v>253.2</v>
      </c>
      <c r="G425" s="59" t="n">
        <f aca="false">G428</f>
        <v>0</v>
      </c>
      <c r="H425" s="59" t="n">
        <f aca="false">H428</f>
        <v>0</v>
      </c>
      <c r="I425" s="59" t="n">
        <f aca="false">I428</f>
        <v>0</v>
      </c>
      <c r="J425" s="59" t="n">
        <f aca="false">J428</f>
        <v>253.2</v>
      </c>
      <c r="K425" s="59" t="n">
        <f aca="false">K428</f>
        <v>0</v>
      </c>
      <c r="L425" s="59" t="n">
        <f aca="false">L428</f>
        <v>0</v>
      </c>
      <c r="M425" s="59" t="n">
        <f aca="false">M428</f>
        <v>253.2</v>
      </c>
      <c r="N425" s="59" t="n">
        <f aca="false">N428</f>
        <v>0</v>
      </c>
      <c r="O425" s="59" t="n">
        <f aca="false">O428</f>
        <v>0</v>
      </c>
      <c r="P425" s="59" t="n">
        <f aca="false">P428</f>
        <v>0</v>
      </c>
      <c r="Q425" s="59" t="n">
        <f aca="false">Q428</f>
        <v>0</v>
      </c>
      <c r="R425" s="59" t="n">
        <f aca="false">R428+R426</f>
        <v>253.2</v>
      </c>
      <c r="S425" s="59" t="n">
        <f aca="false">S428+S426</f>
        <v>100</v>
      </c>
      <c r="T425" s="59" t="n">
        <f aca="false">T428+T426</f>
        <v>0</v>
      </c>
      <c r="U425" s="59" t="n">
        <f aca="false">U428+U426</f>
        <v>0</v>
      </c>
      <c r="V425" s="59" t="n">
        <f aca="false">V428+V426</f>
        <v>0</v>
      </c>
      <c r="W425" s="59" t="n">
        <f aca="false">W428+W426</f>
        <v>353.2</v>
      </c>
    </row>
    <row r="426" customFormat="false" ht="12.75" hidden="false" customHeight="false" outlineLevel="0" collapsed="false">
      <c r="A426" s="29" t="s">
        <v>283</v>
      </c>
      <c r="B426" s="46" t="s">
        <v>701</v>
      </c>
      <c r="C426" s="19" t="s">
        <v>281</v>
      </c>
      <c r="D426" s="19" t="s">
        <v>47</v>
      </c>
      <c r="E426" s="19" t="s">
        <v>37</v>
      </c>
      <c r="F426" s="59" t="n">
        <f aca="false">F427</f>
        <v>0</v>
      </c>
      <c r="G426" s="59" t="n">
        <f aca="false">G427</f>
        <v>0</v>
      </c>
      <c r="H426" s="59" t="n">
        <f aca="false">H427</f>
        <v>0</v>
      </c>
      <c r="I426" s="59" t="n">
        <f aca="false">I427</f>
        <v>0</v>
      </c>
      <c r="J426" s="59" t="n">
        <f aca="false">J427</f>
        <v>0</v>
      </c>
      <c r="K426" s="59" t="n">
        <f aca="false">K427</f>
        <v>0</v>
      </c>
      <c r="L426" s="59" t="n">
        <f aca="false">L427</f>
        <v>0</v>
      </c>
      <c r="M426" s="59" t="n">
        <f aca="false">M427</f>
        <v>0</v>
      </c>
      <c r="N426" s="59" t="n">
        <f aca="false">N427</f>
        <v>0</v>
      </c>
      <c r="O426" s="59" t="n">
        <f aca="false">O427</f>
        <v>0</v>
      </c>
      <c r="P426" s="59" t="n">
        <f aca="false">P427</f>
        <v>0</v>
      </c>
      <c r="Q426" s="59" t="n">
        <f aca="false">Q427</f>
        <v>0</v>
      </c>
      <c r="R426" s="59" t="n">
        <f aca="false">R427</f>
        <v>0</v>
      </c>
      <c r="S426" s="59" t="n">
        <f aca="false">S427</f>
        <v>100</v>
      </c>
      <c r="T426" s="59" t="n">
        <f aca="false">T427</f>
        <v>0</v>
      </c>
      <c r="U426" s="59" t="n">
        <f aca="false">U427</f>
        <v>0</v>
      </c>
      <c r="V426" s="59" t="n">
        <f aca="false">V427</f>
        <v>0</v>
      </c>
      <c r="W426" s="59" t="n">
        <f aca="false">W427</f>
        <v>100</v>
      </c>
    </row>
    <row r="427" customFormat="false" ht="12.75" hidden="false" customHeight="false" outlineLevel="0" collapsed="false">
      <c r="A427" s="24" t="s">
        <v>42</v>
      </c>
      <c r="B427" s="54" t="s">
        <v>701</v>
      </c>
      <c r="C427" s="16" t="s">
        <v>281</v>
      </c>
      <c r="D427" s="16" t="s">
        <v>47</v>
      </c>
      <c r="E427" s="16" t="s">
        <v>41</v>
      </c>
      <c r="F427" s="32" t="n">
        <v>0</v>
      </c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 t="n">
        <v>0</v>
      </c>
      <c r="S427" s="32" t="n">
        <v>100</v>
      </c>
      <c r="T427" s="32" t="n">
        <v>0</v>
      </c>
      <c r="U427" s="32" t="n">
        <v>0</v>
      </c>
      <c r="V427" s="32" t="n">
        <v>0</v>
      </c>
      <c r="W427" s="32" t="n">
        <f aca="false">V427+U427+R427+S427+T427</f>
        <v>100</v>
      </c>
    </row>
    <row r="428" customFormat="false" ht="45" hidden="false" customHeight="false" outlineLevel="0" collapsed="false">
      <c r="A428" s="29" t="s">
        <v>285</v>
      </c>
      <c r="B428" s="46" t="s">
        <v>701</v>
      </c>
      <c r="C428" s="19" t="s">
        <v>281</v>
      </c>
      <c r="D428" s="19" t="s">
        <v>284</v>
      </c>
      <c r="E428" s="19" t="s">
        <v>37</v>
      </c>
      <c r="F428" s="59" t="n">
        <f aca="false">F430</f>
        <v>253.2</v>
      </c>
      <c r="G428" s="59" t="n">
        <f aca="false">G430</f>
        <v>0</v>
      </c>
      <c r="H428" s="59" t="n">
        <f aca="false">H430</f>
        <v>0</v>
      </c>
      <c r="I428" s="59" t="n">
        <f aca="false">I430</f>
        <v>0</v>
      </c>
      <c r="J428" s="59" t="n">
        <f aca="false">J430</f>
        <v>253.2</v>
      </c>
      <c r="K428" s="59" t="n">
        <f aca="false">K430</f>
        <v>0</v>
      </c>
      <c r="L428" s="59" t="n">
        <f aca="false">L430</f>
        <v>0</v>
      </c>
      <c r="M428" s="59" t="n">
        <f aca="false">M430</f>
        <v>253.2</v>
      </c>
      <c r="N428" s="59" t="n">
        <f aca="false">N430</f>
        <v>0</v>
      </c>
      <c r="O428" s="59" t="n">
        <f aca="false">O430</f>
        <v>0</v>
      </c>
      <c r="P428" s="59" t="n">
        <f aca="false">P430</f>
        <v>0</v>
      </c>
      <c r="Q428" s="59" t="n">
        <f aca="false">Q430</f>
        <v>0</v>
      </c>
      <c r="R428" s="59" t="n">
        <f aca="false">R430</f>
        <v>253.2</v>
      </c>
      <c r="S428" s="59" t="n">
        <f aca="false">S430</f>
        <v>0</v>
      </c>
      <c r="T428" s="59" t="n">
        <f aca="false">T430</f>
        <v>0</v>
      </c>
      <c r="U428" s="59" t="n">
        <f aca="false">U430</f>
        <v>0</v>
      </c>
      <c r="V428" s="59" t="n">
        <f aca="false">V430</f>
        <v>0</v>
      </c>
      <c r="W428" s="59" t="n">
        <f aca="false">W430</f>
        <v>253.2</v>
      </c>
    </row>
    <row r="429" customFormat="false" ht="22.5" hidden="false" customHeight="false" outlineLevel="0" collapsed="false">
      <c r="A429" s="20" t="s">
        <v>40</v>
      </c>
      <c r="B429" s="46" t="s">
        <v>701</v>
      </c>
      <c r="C429" s="19" t="s">
        <v>281</v>
      </c>
      <c r="D429" s="19" t="s">
        <v>284</v>
      </c>
      <c r="E429" s="19" t="s">
        <v>39</v>
      </c>
      <c r="F429" s="59" t="n">
        <f aca="false">F430</f>
        <v>253.2</v>
      </c>
      <c r="G429" s="59" t="n">
        <f aca="false">G430</f>
        <v>0</v>
      </c>
      <c r="H429" s="59" t="n">
        <f aca="false">H430</f>
        <v>0</v>
      </c>
      <c r="I429" s="59" t="n">
        <f aca="false">I430</f>
        <v>0</v>
      </c>
      <c r="J429" s="59" t="n">
        <f aca="false">J430</f>
        <v>253.2</v>
      </c>
      <c r="K429" s="59" t="n">
        <f aca="false">K430</f>
        <v>0</v>
      </c>
      <c r="L429" s="59" t="n">
        <f aca="false">L430</f>
        <v>0</v>
      </c>
      <c r="M429" s="59" t="n">
        <f aca="false">M430</f>
        <v>253.2</v>
      </c>
      <c r="N429" s="59" t="n">
        <f aca="false">N430</f>
        <v>0</v>
      </c>
      <c r="O429" s="59" t="n">
        <f aca="false">O430</f>
        <v>0</v>
      </c>
      <c r="P429" s="59" t="n">
        <f aca="false">P430</f>
        <v>0</v>
      </c>
      <c r="Q429" s="59" t="n">
        <f aca="false">Q430</f>
        <v>0</v>
      </c>
      <c r="R429" s="59" t="n">
        <f aca="false">R430</f>
        <v>253.2</v>
      </c>
      <c r="S429" s="59" t="n">
        <f aca="false">S430</f>
        <v>0</v>
      </c>
      <c r="T429" s="59" t="n">
        <f aca="false">T430</f>
        <v>0</v>
      </c>
      <c r="U429" s="59" t="n">
        <f aca="false">U430</f>
        <v>0</v>
      </c>
      <c r="V429" s="59" t="n">
        <f aca="false">V430</f>
        <v>0</v>
      </c>
      <c r="W429" s="59" t="n">
        <f aca="false">W430</f>
        <v>253.2</v>
      </c>
    </row>
    <row r="430" customFormat="false" ht="12.75" hidden="false" customHeight="false" outlineLevel="0" collapsed="false">
      <c r="A430" s="24" t="s">
        <v>42</v>
      </c>
      <c r="B430" s="54" t="s">
        <v>701</v>
      </c>
      <c r="C430" s="16" t="s">
        <v>281</v>
      </c>
      <c r="D430" s="16" t="s">
        <v>284</v>
      </c>
      <c r="E430" s="16" t="s">
        <v>41</v>
      </c>
      <c r="F430" s="32" t="n">
        <v>253.2</v>
      </c>
      <c r="G430" s="32" t="n">
        <v>0</v>
      </c>
      <c r="H430" s="32" t="n">
        <v>0</v>
      </c>
      <c r="I430" s="32" t="n">
        <v>0</v>
      </c>
      <c r="J430" s="32" t="n">
        <f aca="false">I430+H430+G430+F430</f>
        <v>253.2</v>
      </c>
      <c r="K430" s="32" t="n">
        <v>0</v>
      </c>
      <c r="L430" s="32" t="n">
        <v>0</v>
      </c>
      <c r="M430" s="32" t="n">
        <f aca="false">L430+K430+J430+I430</f>
        <v>253.2</v>
      </c>
      <c r="N430" s="32" t="n">
        <v>0</v>
      </c>
      <c r="O430" s="32" t="n">
        <v>0</v>
      </c>
      <c r="P430" s="32" t="n">
        <v>0</v>
      </c>
      <c r="Q430" s="32" t="n">
        <v>0</v>
      </c>
      <c r="R430" s="32" t="n">
        <f aca="false">Q430+P430+M430+N430</f>
        <v>253.2</v>
      </c>
      <c r="S430" s="32" t="n">
        <v>0</v>
      </c>
      <c r="T430" s="32" t="n">
        <v>0</v>
      </c>
      <c r="U430" s="32" t="n">
        <v>0</v>
      </c>
      <c r="V430" s="32" t="n">
        <v>0</v>
      </c>
      <c r="W430" s="32" t="n">
        <f aca="false">V430+U430+R430+S430+T430</f>
        <v>253.2</v>
      </c>
    </row>
    <row r="431" customFormat="false" ht="21" hidden="false" customHeight="false" outlineLevel="0" collapsed="false">
      <c r="A431" s="17" t="s">
        <v>681</v>
      </c>
      <c r="B431" s="69" t="s">
        <v>701</v>
      </c>
      <c r="C431" s="15" t="s">
        <v>480</v>
      </c>
      <c r="D431" s="16"/>
      <c r="E431" s="16"/>
      <c r="F431" s="48" t="n">
        <f aca="false">F432</f>
        <v>2000</v>
      </c>
      <c r="G431" s="48" t="n">
        <f aca="false">G432</f>
        <v>0</v>
      </c>
      <c r="H431" s="48" t="n">
        <f aca="false">H432</f>
        <v>0</v>
      </c>
      <c r="I431" s="48" t="n">
        <f aca="false">I432</f>
        <v>0</v>
      </c>
      <c r="J431" s="48" t="n">
        <f aca="false">J432</f>
        <v>2000</v>
      </c>
      <c r="K431" s="48" t="n">
        <f aca="false">K432</f>
        <v>0</v>
      </c>
      <c r="L431" s="48" t="n">
        <f aca="false">L432</f>
        <v>0</v>
      </c>
      <c r="M431" s="48" t="n">
        <f aca="false">M432</f>
        <v>2000</v>
      </c>
      <c r="N431" s="48" t="n">
        <f aca="false">N432</f>
        <v>0</v>
      </c>
      <c r="O431" s="48" t="n">
        <f aca="false">O432</f>
        <v>0</v>
      </c>
      <c r="P431" s="48" t="n">
        <f aca="false">P432</f>
        <v>0</v>
      </c>
      <c r="Q431" s="48" t="n">
        <f aca="false">Q432</f>
        <v>0</v>
      </c>
      <c r="R431" s="48" t="n">
        <f aca="false">R432</f>
        <v>2000</v>
      </c>
      <c r="S431" s="48" t="n">
        <f aca="false">S432</f>
        <v>0</v>
      </c>
      <c r="T431" s="48" t="n">
        <f aca="false">T432</f>
        <v>0</v>
      </c>
      <c r="U431" s="48" t="n">
        <f aca="false">U432</f>
        <v>0</v>
      </c>
      <c r="V431" s="48" t="n">
        <f aca="false">V432</f>
        <v>0</v>
      </c>
      <c r="W431" s="48" t="n">
        <f aca="false">W432</f>
        <v>2000</v>
      </c>
    </row>
    <row r="432" customFormat="false" ht="33.75" hidden="false" customHeight="false" outlineLevel="0" collapsed="false">
      <c r="A432" s="20" t="s">
        <v>490</v>
      </c>
      <c r="B432" s="46" t="s">
        <v>701</v>
      </c>
      <c r="C432" s="46" t="s">
        <v>480</v>
      </c>
      <c r="D432" s="46" t="s">
        <v>489</v>
      </c>
      <c r="E432" s="46" t="s">
        <v>37</v>
      </c>
      <c r="F432" s="31" t="n">
        <f aca="false">F433</f>
        <v>2000</v>
      </c>
      <c r="G432" s="31" t="n">
        <f aca="false">G433</f>
        <v>0</v>
      </c>
      <c r="H432" s="31" t="n">
        <f aca="false">H433</f>
        <v>0</v>
      </c>
      <c r="I432" s="31" t="n">
        <f aca="false">I433</f>
        <v>0</v>
      </c>
      <c r="J432" s="31" t="n">
        <f aca="false">J433</f>
        <v>2000</v>
      </c>
      <c r="K432" s="31" t="n">
        <f aca="false">K433</f>
        <v>0</v>
      </c>
      <c r="L432" s="31" t="n">
        <f aca="false">L433</f>
        <v>0</v>
      </c>
      <c r="M432" s="31" t="n">
        <f aca="false">M433</f>
        <v>2000</v>
      </c>
      <c r="N432" s="31" t="n">
        <f aca="false">N433</f>
        <v>0</v>
      </c>
      <c r="O432" s="31" t="n">
        <f aca="false">O433</f>
        <v>0</v>
      </c>
      <c r="P432" s="31" t="n">
        <f aca="false">P433</f>
        <v>0</v>
      </c>
      <c r="Q432" s="31" t="n">
        <f aca="false">Q433</f>
        <v>0</v>
      </c>
      <c r="R432" s="31" t="n">
        <f aca="false">R433</f>
        <v>2000</v>
      </c>
      <c r="S432" s="31" t="n">
        <f aca="false">S433</f>
        <v>0</v>
      </c>
      <c r="T432" s="31" t="n">
        <f aca="false">T433</f>
        <v>0</v>
      </c>
      <c r="U432" s="31" t="n">
        <f aca="false">U433</f>
        <v>0</v>
      </c>
      <c r="V432" s="31" t="n">
        <f aca="false">V433</f>
        <v>0</v>
      </c>
      <c r="W432" s="31" t="n">
        <f aca="false">W433</f>
        <v>2000</v>
      </c>
    </row>
    <row r="433" customFormat="false" ht="45" hidden="false" customHeight="false" outlineLevel="0" collapsed="false">
      <c r="A433" s="24" t="s">
        <v>156</v>
      </c>
      <c r="B433" s="54" t="s">
        <v>701</v>
      </c>
      <c r="C433" s="54" t="s">
        <v>480</v>
      </c>
      <c r="D433" s="54" t="s">
        <v>489</v>
      </c>
      <c r="E433" s="54" t="s">
        <v>155</v>
      </c>
      <c r="F433" s="32" t="n">
        <v>2000</v>
      </c>
      <c r="G433" s="32" t="n">
        <v>0</v>
      </c>
      <c r="H433" s="32" t="n">
        <v>0</v>
      </c>
      <c r="I433" s="32" t="n">
        <v>0</v>
      </c>
      <c r="J433" s="32" t="n">
        <f aca="false">I433+H433+G433+F433</f>
        <v>2000</v>
      </c>
      <c r="K433" s="32" t="n">
        <v>0</v>
      </c>
      <c r="L433" s="32" t="n">
        <v>0</v>
      </c>
      <c r="M433" s="32" t="n">
        <f aca="false">L433+K433+J433+I433</f>
        <v>2000</v>
      </c>
      <c r="N433" s="32" t="n">
        <v>0</v>
      </c>
      <c r="O433" s="32" t="n">
        <v>0</v>
      </c>
      <c r="P433" s="32" t="n">
        <v>0</v>
      </c>
      <c r="Q433" s="32" t="n">
        <v>0</v>
      </c>
      <c r="R433" s="32" t="n">
        <f aca="false">Q433+P433+M433+N433</f>
        <v>2000</v>
      </c>
      <c r="S433" s="32" t="n">
        <v>0</v>
      </c>
      <c r="T433" s="32" t="n">
        <v>0</v>
      </c>
      <c r="U433" s="32" t="n">
        <v>0</v>
      </c>
      <c r="V433" s="32" t="n">
        <v>0</v>
      </c>
      <c r="W433" s="32" t="n">
        <f aca="false">V433+U433+R433+S433+T433</f>
        <v>2000</v>
      </c>
    </row>
    <row r="434" customFormat="false" ht="12.75" hidden="false" customHeight="false" outlineLevel="0" collapsed="false">
      <c r="A434" s="17" t="s">
        <v>666</v>
      </c>
      <c r="B434" s="69" t="s">
        <v>701</v>
      </c>
      <c r="C434" s="15" t="s">
        <v>514</v>
      </c>
      <c r="D434" s="15"/>
      <c r="E434" s="15"/>
      <c r="F434" s="33" t="e">
        <f aca="false">#REF!+F437+F440+F435</f>
        <v>#REF!</v>
      </c>
      <c r="G434" s="33" t="e">
        <f aca="false">#REF!+G437+G440+G435</f>
        <v>#REF!</v>
      </c>
      <c r="H434" s="33" t="e">
        <f aca="false">#REF!+H437+H440+H435</f>
        <v>#REF!</v>
      </c>
      <c r="I434" s="33" t="e">
        <f aca="false">#REF!+I437+I440+I435</f>
        <v>#REF!</v>
      </c>
      <c r="J434" s="33" t="n">
        <f aca="false">+J437+J440+J435</f>
        <v>3173.385</v>
      </c>
      <c r="K434" s="33" t="n">
        <f aca="false">K437+K440+K435</f>
        <v>0</v>
      </c>
      <c r="L434" s="33" t="n">
        <f aca="false">L437+L440+L435</f>
        <v>200</v>
      </c>
      <c r="M434" s="33" t="n">
        <f aca="false">M437+M440+M435</f>
        <v>3373.385</v>
      </c>
      <c r="N434" s="33" t="n">
        <f aca="false">N437+N440+N435</f>
        <v>-200</v>
      </c>
      <c r="O434" s="33" t="n">
        <f aca="false">O437+O440+O435</f>
        <v>0</v>
      </c>
      <c r="P434" s="33" t="n">
        <f aca="false">P437+P440+P435</f>
        <v>0</v>
      </c>
      <c r="Q434" s="33" t="n">
        <f aca="false">Q437+Q440+Q435</f>
        <v>4327.62</v>
      </c>
      <c r="R434" s="33" t="n">
        <f aca="false">R437+R440+R435</f>
        <v>7501.005</v>
      </c>
      <c r="S434" s="33" t="n">
        <f aca="false">S437+S440+S435</f>
        <v>0</v>
      </c>
      <c r="T434" s="33" t="n">
        <f aca="false">T437+T440+T435</f>
        <v>0</v>
      </c>
      <c r="U434" s="33" t="n">
        <f aca="false">U437+U440+U435</f>
        <v>0</v>
      </c>
      <c r="V434" s="33" t="n">
        <f aca="false">V437+V440+V435</f>
        <v>1322.827</v>
      </c>
      <c r="W434" s="33" t="n">
        <f aca="false">W437+W440+W435</f>
        <v>8823.832</v>
      </c>
    </row>
    <row r="435" customFormat="false" ht="22.5" hidden="false" customHeight="false" outlineLevel="0" collapsed="false">
      <c r="A435" s="29" t="s">
        <v>517</v>
      </c>
      <c r="B435" s="46" t="s">
        <v>701</v>
      </c>
      <c r="C435" s="19" t="s">
        <v>514</v>
      </c>
      <c r="D435" s="19" t="s">
        <v>516</v>
      </c>
      <c r="E435" s="19" t="s">
        <v>37</v>
      </c>
      <c r="F435" s="59" t="n">
        <f aca="false">F436</f>
        <v>0</v>
      </c>
      <c r="G435" s="59" t="n">
        <f aca="false">G436</f>
        <v>0</v>
      </c>
      <c r="H435" s="59" t="n">
        <f aca="false">H436</f>
        <v>0</v>
      </c>
      <c r="I435" s="59" t="n">
        <f aca="false">I436</f>
        <v>820.385</v>
      </c>
      <c r="J435" s="59" t="n">
        <f aca="false">J436</f>
        <v>820.385</v>
      </c>
      <c r="K435" s="59" t="n">
        <f aca="false">K436</f>
        <v>0</v>
      </c>
      <c r="L435" s="59" t="n">
        <f aca="false">L436</f>
        <v>200</v>
      </c>
      <c r="M435" s="59" t="n">
        <f aca="false">M436</f>
        <v>1020.385</v>
      </c>
      <c r="N435" s="59" t="n">
        <f aca="false">N436</f>
        <v>-200</v>
      </c>
      <c r="O435" s="59" t="n">
        <f aca="false">O436</f>
        <v>0</v>
      </c>
      <c r="P435" s="59" t="n">
        <f aca="false">P436</f>
        <v>0</v>
      </c>
      <c r="Q435" s="59" t="n">
        <f aca="false">Q436</f>
        <v>1445.276</v>
      </c>
      <c r="R435" s="59" t="n">
        <f aca="false">R436</f>
        <v>2265.661</v>
      </c>
      <c r="S435" s="59" t="n">
        <f aca="false">S436</f>
        <v>0</v>
      </c>
      <c r="T435" s="59" t="n">
        <f aca="false">T436</f>
        <v>0</v>
      </c>
      <c r="U435" s="59" t="n">
        <f aca="false">U436</f>
        <v>0</v>
      </c>
      <c r="V435" s="59" t="n">
        <f aca="false">V436</f>
        <v>470.896</v>
      </c>
      <c r="W435" s="59" t="n">
        <f aca="false">W436</f>
        <v>2736.557</v>
      </c>
    </row>
    <row r="436" customFormat="false" ht="45" hidden="false" customHeight="false" outlineLevel="0" collapsed="false">
      <c r="A436" s="24" t="s">
        <v>156</v>
      </c>
      <c r="B436" s="54" t="s">
        <v>701</v>
      </c>
      <c r="C436" s="16" t="s">
        <v>514</v>
      </c>
      <c r="D436" s="16" t="s">
        <v>516</v>
      </c>
      <c r="E436" s="16" t="s">
        <v>155</v>
      </c>
      <c r="F436" s="50" t="n">
        <v>0</v>
      </c>
      <c r="G436" s="50" t="n">
        <v>0</v>
      </c>
      <c r="H436" s="50" t="n">
        <v>0</v>
      </c>
      <c r="I436" s="50" t="n">
        <v>820.385</v>
      </c>
      <c r="J436" s="32" t="n">
        <f aca="false">I436+H436+G436+F436</f>
        <v>820.385</v>
      </c>
      <c r="K436" s="50" t="n">
        <v>0</v>
      </c>
      <c r="L436" s="50" t="n">
        <v>200</v>
      </c>
      <c r="M436" s="32" t="n">
        <f aca="false">L436+K436+J436</f>
        <v>1020.385</v>
      </c>
      <c r="N436" s="50" t="n">
        <v>-200</v>
      </c>
      <c r="O436" s="50" t="n">
        <v>0</v>
      </c>
      <c r="P436" s="50" t="n">
        <v>0</v>
      </c>
      <c r="Q436" s="50" t="n">
        <v>1445.276</v>
      </c>
      <c r="R436" s="32" t="n">
        <f aca="false">Q436+P436+M436+N436</f>
        <v>2265.661</v>
      </c>
      <c r="S436" s="50" t="n">
        <v>0</v>
      </c>
      <c r="T436" s="50" t="n">
        <v>0</v>
      </c>
      <c r="U436" s="50" t="n">
        <v>0</v>
      </c>
      <c r="V436" s="50" t="n">
        <v>470.896</v>
      </c>
      <c r="W436" s="32" t="n">
        <f aca="false">V436+U436+R436+S436+T436</f>
        <v>2736.557</v>
      </c>
    </row>
    <row r="437" customFormat="false" ht="45" hidden="false" customHeight="false" outlineLevel="0" collapsed="false">
      <c r="A437" s="29" t="s">
        <v>576</v>
      </c>
      <c r="B437" s="46" t="s">
        <v>701</v>
      </c>
      <c r="C437" s="19" t="s">
        <v>514</v>
      </c>
      <c r="D437" s="19" t="s">
        <v>243</v>
      </c>
      <c r="E437" s="19" t="s">
        <v>37</v>
      </c>
      <c r="F437" s="31" t="n">
        <f aca="false">F438</f>
        <v>0</v>
      </c>
      <c r="G437" s="31" t="n">
        <f aca="false">G438</f>
        <v>0</v>
      </c>
      <c r="H437" s="31" t="n">
        <f aca="false">H438</f>
        <v>0</v>
      </c>
      <c r="I437" s="31" t="n">
        <f aca="false">I438</f>
        <v>0</v>
      </c>
      <c r="J437" s="31" t="n">
        <f aca="false">J438</f>
        <v>0</v>
      </c>
      <c r="K437" s="31" t="n">
        <f aca="false">K438</f>
        <v>0</v>
      </c>
      <c r="L437" s="31" t="n">
        <f aca="false">L438</f>
        <v>0</v>
      </c>
      <c r="M437" s="31" t="n">
        <f aca="false">M438</f>
        <v>0</v>
      </c>
      <c r="N437" s="31" t="n">
        <f aca="false">N438</f>
        <v>0</v>
      </c>
      <c r="O437" s="31" t="n">
        <f aca="false">O438</f>
        <v>0</v>
      </c>
      <c r="P437" s="31" t="n">
        <f aca="false">P438</f>
        <v>0</v>
      </c>
      <c r="Q437" s="31" t="n">
        <f aca="false">Q438</f>
        <v>2882.344</v>
      </c>
      <c r="R437" s="31" t="n">
        <f aca="false">R438+R439</f>
        <v>2882.344</v>
      </c>
      <c r="S437" s="31" t="n">
        <f aca="false">S438+S439</f>
        <v>0</v>
      </c>
      <c r="T437" s="31" t="n">
        <f aca="false">T438+T439</f>
        <v>0</v>
      </c>
      <c r="U437" s="31" t="n">
        <f aca="false">U438+U439</f>
        <v>0</v>
      </c>
      <c r="V437" s="31" t="n">
        <f aca="false">V438+V439</f>
        <v>851.931</v>
      </c>
      <c r="W437" s="31" t="n">
        <f aca="false">W438+W439</f>
        <v>3734.275</v>
      </c>
    </row>
    <row r="438" customFormat="false" ht="12.75" hidden="false" customHeight="false" outlineLevel="0" collapsed="false">
      <c r="A438" s="24" t="s">
        <v>578</v>
      </c>
      <c r="B438" s="54" t="s">
        <v>701</v>
      </c>
      <c r="C438" s="16" t="s">
        <v>514</v>
      </c>
      <c r="D438" s="16" t="s">
        <v>243</v>
      </c>
      <c r="E438" s="16" t="s">
        <v>577</v>
      </c>
      <c r="F438" s="32"/>
      <c r="G438" s="32"/>
      <c r="H438" s="32"/>
      <c r="I438" s="32"/>
      <c r="J438" s="32" t="n">
        <f aca="false">I438+H438+G438+F438</f>
        <v>0</v>
      </c>
      <c r="K438" s="32"/>
      <c r="L438" s="32"/>
      <c r="M438" s="32" t="n">
        <f aca="false">L438+K438+J438+I438</f>
        <v>0</v>
      </c>
      <c r="N438" s="32" t="n">
        <v>0</v>
      </c>
      <c r="O438" s="32" t="n">
        <v>0</v>
      </c>
      <c r="P438" s="32" t="n">
        <v>0</v>
      </c>
      <c r="Q438" s="32" t="n">
        <v>2882.344</v>
      </c>
      <c r="R438" s="32" t="n">
        <f aca="false">Q438+P438+M438+L438</f>
        <v>2882.344</v>
      </c>
      <c r="S438" s="32" t="n">
        <v>-2882.344</v>
      </c>
      <c r="T438" s="32" t="n">
        <v>0</v>
      </c>
      <c r="U438" s="32" t="n">
        <v>0</v>
      </c>
      <c r="V438" s="32" t="n">
        <v>0</v>
      </c>
      <c r="W438" s="32" t="n">
        <f aca="false">V438+U438+R438+S438+T438</f>
        <v>0</v>
      </c>
    </row>
    <row r="439" customFormat="false" ht="45" hidden="false" customHeight="false" outlineLevel="0" collapsed="false">
      <c r="A439" s="24" t="s">
        <v>156</v>
      </c>
      <c r="B439" s="54" t="s">
        <v>701</v>
      </c>
      <c r="C439" s="16" t="s">
        <v>514</v>
      </c>
      <c r="D439" s="16" t="s">
        <v>243</v>
      </c>
      <c r="E439" s="16" t="s">
        <v>155</v>
      </c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 t="n">
        <v>0</v>
      </c>
      <c r="S439" s="32" t="n">
        <v>2882.344</v>
      </c>
      <c r="T439" s="32" t="n">
        <v>0</v>
      </c>
      <c r="U439" s="32" t="n">
        <v>0</v>
      </c>
      <c r="V439" s="32" t="n">
        <v>851.931</v>
      </c>
      <c r="W439" s="32" t="n">
        <f aca="false">V439+U439+R439+S439+T439</f>
        <v>3734.275</v>
      </c>
    </row>
    <row r="440" customFormat="false" ht="22.5" hidden="false" customHeight="false" outlineLevel="0" collapsed="false">
      <c r="A440" s="20" t="s">
        <v>108</v>
      </c>
      <c r="B440" s="46" t="s">
        <v>701</v>
      </c>
      <c r="C440" s="36" t="s">
        <v>514</v>
      </c>
      <c r="D440" s="36" t="s">
        <v>107</v>
      </c>
      <c r="E440" s="36" t="s">
        <v>37</v>
      </c>
      <c r="F440" s="31" t="n">
        <f aca="false">F441+F444</f>
        <v>2353</v>
      </c>
      <c r="G440" s="31" t="n">
        <f aca="false">G441+G444</f>
        <v>0</v>
      </c>
      <c r="H440" s="31" t="n">
        <f aca="false">H441+H444</f>
        <v>0</v>
      </c>
      <c r="I440" s="31" t="n">
        <f aca="false">I441+I444</f>
        <v>0</v>
      </c>
      <c r="J440" s="31" t="n">
        <f aca="false">J441+J444</f>
        <v>2353</v>
      </c>
      <c r="K440" s="31" t="n">
        <f aca="false">K441+K444</f>
        <v>0</v>
      </c>
      <c r="L440" s="31" t="n">
        <f aca="false">L441+L444</f>
        <v>0</v>
      </c>
      <c r="M440" s="31" t="n">
        <f aca="false">M441+M444</f>
        <v>2353</v>
      </c>
      <c r="N440" s="31" t="n">
        <f aca="false">N441+N444</f>
        <v>0</v>
      </c>
      <c r="O440" s="31" t="n">
        <f aca="false">O441+O444</f>
        <v>0</v>
      </c>
      <c r="P440" s="31" t="n">
        <f aca="false">P441+P444</f>
        <v>0</v>
      </c>
      <c r="Q440" s="31" t="n">
        <f aca="false">Q441+Q444</f>
        <v>0</v>
      </c>
      <c r="R440" s="31" t="n">
        <f aca="false">R441+R444</f>
        <v>2353</v>
      </c>
      <c r="S440" s="31" t="n">
        <f aca="false">S441+S444</f>
        <v>0</v>
      </c>
      <c r="T440" s="31" t="n">
        <f aca="false">T441+T444</f>
        <v>0</v>
      </c>
      <c r="U440" s="31" t="n">
        <f aca="false">U441+U444</f>
        <v>0</v>
      </c>
      <c r="V440" s="31" t="n">
        <f aca="false">V441+V444</f>
        <v>0</v>
      </c>
      <c r="W440" s="31" t="n">
        <f aca="false">W441+W444</f>
        <v>2353</v>
      </c>
    </row>
    <row r="441" customFormat="false" ht="45" hidden="false" customHeight="false" outlineLevel="0" collapsed="false">
      <c r="A441" s="29" t="s">
        <v>580</v>
      </c>
      <c r="B441" s="46" t="s">
        <v>701</v>
      </c>
      <c r="C441" s="19" t="s">
        <v>514</v>
      </c>
      <c r="D441" s="19" t="s">
        <v>270</v>
      </c>
      <c r="E441" s="19" t="s">
        <v>37</v>
      </c>
      <c r="F441" s="31" t="n">
        <f aca="false">F442+F443</f>
        <v>2294</v>
      </c>
      <c r="G441" s="31" t="n">
        <f aca="false">G442+G443</f>
        <v>0</v>
      </c>
      <c r="H441" s="31" t="n">
        <f aca="false">H442+H443</f>
        <v>0</v>
      </c>
      <c r="I441" s="31" t="n">
        <f aca="false">I442+I443</f>
        <v>0</v>
      </c>
      <c r="J441" s="31" t="n">
        <f aca="false">J442+J443</f>
        <v>2294</v>
      </c>
      <c r="K441" s="31" t="n">
        <f aca="false">K442+K443</f>
        <v>0</v>
      </c>
      <c r="L441" s="31" t="n">
        <f aca="false">L442+L443</f>
        <v>0</v>
      </c>
      <c r="M441" s="31" t="n">
        <f aca="false">M442+M443</f>
        <v>2294</v>
      </c>
      <c r="N441" s="31" t="n">
        <f aca="false">N442+N443</f>
        <v>0</v>
      </c>
      <c r="O441" s="31" t="n">
        <f aca="false">O442+O443</f>
        <v>0</v>
      </c>
      <c r="P441" s="31" t="n">
        <f aca="false">P442+P443</f>
        <v>0</v>
      </c>
      <c r="Q441" s="31" t="n">
        <f aca="false">Q442+Q443</f>
        <v>0</v>
      </c>
      <c r="R441" s="31" t="n">
        <f aca="false">R442+R443</f>
        <v>2294</v>
      </c>
      <c r="S441" s="31" t="n">
        <f aca="false">S442+S443</f>
        <v>0</v>
      </c>
      <c r="T441" s="31" t="n">
        <f aca="false">T442+T443</f>
        <v>0</v>
      </c>
      <c r="U441" s="31" t="n">
        <f aca="false">U442+U443</f>
        <v>0</v>
      </c>
      <c r="V441" s="31" t="n">
        <f aca="false">V442+V443</f>
        <v>0</v>
      </c>
      <c r="W441" s="31" t="n">
        <f aca="false">W442+W443</f>
        <v>2294</v>
      </c>
    </row>
    <row r="442" customFormat="false" ht="33.75" hidden="true" customHeight="true" outlineLevel="0" collapsed="false">
      <c r="A442" s="24" t="s">
        <v>104</v>
      </c>
      <c r="B442" s="54" t="s">
        <v>701</v>
      </c>
      <c r="C442" s="16" t="s">
        <v>514</v>
      </c>
      <c r="D442" s="16" t="s">
        <v>270</v>
      </c>
      <c r="E442" s="16" t="s">
        <v>103</v>
      </c>
      <c r="F442" s="32" t="n">
        <v>2294</v>
      </c>
      <c r="G442" s="32" t="n">
        <v>-2294</v>
      </c>
      <c r="H442" s="32" t="n">
        <v>0</v>
      </c>
      <c r="I442" s="32" t="n">
        <v>0</v>
      </c>
      <c r="J442" s="32" t="n">
        <f aca="false">I442+H442+G442+F442</f>
        <v>0</v>
      </c>
      <c r="K442" s="32" t="n">
        <v>0</v>
      </c>
      <c r="L442" s="32" t="n">
        <v>0</v>
      </c>
      <c r="M442" s="32" t="n">
        <f aca="false">L442+K442+J442+I442</f>
        <v>0</v>
      </c>
      <c r="N442" s="32" t="n">
        <v>0</v>
      </c>
      <c r="O442" s="32" t="n">
        <v>0</v>
      </c>
      <c r="P442" s="32" t="n">
        <v>0</v>
      </c>
      <c r="Q442" s="32" t="n">
        <v>0</v>
      </c>
      <c r="R442" s="32" t="n">
        <f aca="false">Q442+P442+M442+L442</f>
        <v>0</v>
      </c>
      <c r="S442" s="32" t="n">
        <v>0</v>
      </c>
      <c r="T442" s="32" t="n">
        <v>0</v>
      </c>
      <c r="U442" s="32" t="n">
        <v>0</v>
      </c>
      <c r="V442" s="32" t="n">
        <v>0</v>
      </c>
      <c r="W442" s="32" t="n">
        <f aca="false">V442+U442+R442+Q442</f>
        <v>0</v>
      </c>
    </row>
    <row r="443" customFormat="false" ht="12.75" hidden="false" customHeight="false" outlineLevel="0" collapsed="false">
      <c r="A443" s="24" t="s">
        <v>578</v>
      </c>
      <c r="B443" s="54" t="s">
        <v>701</v>
      </c>
      <c r="C443" s="16" t="s">
        <v>514</v>
      </c>
      <c r="D443" s="16" t="s">
        <v>270</v>
      </c>
      <c r="E443" s="16" t="s">
        <v>577</v>
      </c>
      <c r="F443" s="32" t="n">
        <v>0</v>
      </c>
      <c r="G443" s="32" t="n">
        <v>2294</v>
      </c>
      <c r="H443" s="32" t="n">
        <v>0</v>
      </c>
      <c r="I443" s="32" t="n">
        <v>0</v>
      </c>
      <c r="J443" s="32" t="n">
        <f aca="false">I443+H443+G443+F443</f>
        <v>2294</v>
      </c>
      <c r="K443" s="32" t="n">
        <v>0</v>
      </c>
      <c r="L443" s="32" t="n">
        <v>0</v>
      </c>
      <c r="M443" s="32" t="n">
        <f aca="false">L443+K443+J443+I443</f>
        <v>2294</v>
      </c>
      <c r="N443" s="32" t="n">
        <v>0</v>
      </c>
      <c r="O443" s="32" t="n">
        <v>0</v>
      </c>
      <c r="P443" s="32" t="n">
        <v>0</v>
      </c>
      <c r="Q443" s="32" t="n">
        <v>0</v>
      </c>
      <c r="R443" s="32" t="n">
        <f aca="false">Q443+P443+M443+N443</f>
        <v>2294</v>
      </c>
      <c r="S443" s="32" t="n">
        <v>0</v>
      </c>
      <c r="T443" s="32" t="n">
        <v>0</v>
      </c>
      <c r="U443" s="32" t="n">
        <v>0</v>
      </c>
      <c r="V443" s="32" t="n">
        <v>0</v>
      </c>
      <c r="W443" s="32" t="n">
        <f aca="false">V443+U443+R443+S443+T443</f>
        <v>2294</v>
      </c>
    </row>
    <row r="444" customFormat="false" ht="33.75" hidden="false" customHeight="false" outlineLevel="0" collapsed="false">
      <c r="A444" s="29" t="s">
        <v>582</v>
      </c>
      <c r="B444" s="46" t="s">
        <v>701</v>
      </c>
      <c r="C444" s="19" t="s">
        <v>514</v>
      </c>
      <c r="D444" s="19" t="s">
        <v>581</v>
      </c>
      <c r="E444" s="19" t="s">
        <v>37</v>
      </c>
      <c r="F444" s="31" t="n">
        <f aca="false">F445</f>
        <v>59</v>
      </c>
      <c r="G444" s="31" t="n">
        <f aca="false">G445</f>
        <v>0</v>
      </c>
      <c r="H444" s="31" t="n">
        <f aca="false">H445</f>
        <v>0</v>
      </c>
      <c r="I444" s="31" t="n">
        <f aca="false">I445</f>
        <v>0</v>
      </c>
      <c r="J444" s="31" t="n">
        <f aca="false">J445</f>
        <v>59</v>
      </c>
      <c r="K444" s="31" t="n">
        <f aca="false">K445</f>
        <v>0</v>
      </c>
      <c r="L444" s="31" t="n">
        <f aca="false">L445</f>
        <v>0</v>
      </c>
      <c r="M444" s="31" t="n">
        <f aca="false">M445</f>
        <v>59</v>
      </c>
      <c r="N444" s="31" t="n">
        <f aca="false">N445</f>
        <v>0</v>
      </c>
      <c r="O444" s="31" t="n">
        <f aca="false">O445</f>
        <v>0</v>
      </c>
      <c r="P444" s="31" t="n">
        <f aca="false">P445</f>
        <v>0</v>
      </c>
      <c r="Q444" s="31" t="n">
        <f aca="false">Q445</f>
        <v>0</v>
      </c>
      <c r="R444" s="31" t="n">
        <f aca="false">R445</f>
        <v>59</v>
      </c>
      <c r="S444" s="31" t="n">
        <f aca="false">S445</f>
        <v>0</v>
      </c>
      <c r="T444" s="31" t="n">
        <f aca="false">T445</f>
        <v>0</v>
      </c>
      <c r="U444" s="31" t="n">
        <f aca="false">U445</f>
        <v>0</v>
      </c>
      <c r="V444" s="31" t="n">
        <f aca="false">V445</f>
        <v>0</v>
      </c>
      <c r="W444" s="31" t="n">
        <f aca="false">W445</f>
        <v>59</v>
      </c>
    </row>
    <row r="445" customFormat="false" ht="22.5" hidden="false" customHeight="false" outlineLevel="0" collapsed="false">
      <c r="A445" s="24" t="s">
        <v>104</v>
      </c>
      <c r="B445" s="54" t="s">
        <v>701</v>
      </c>
      <c r="C445" s="16" t="s">
        <v>514</v>
      </c>
      <c r="D445" s="16" t="s">
        <v>581</v>
      </c>
      <c r="E445" s="16" t="s">
        <v>103</v>
      </c>
      <c r="F445" s="32" t="n">
        <v>59</v>
      </c>
      <c r="G445" s="32" t="n">
        <v>0</v>
      </c>
      <c r="H445" s="32" t="n">
        <v>0</v>
      </c>
      <c r="I445" s="32" t="n">
        <v>0</v>
      </c>
      <c r="J445" s="32" t="n">
        <f aca="false">I445+H445+G445+F445</f>
        <v>59</v>
      </c>
      <c r="K445" s="32" t="n">
        <v>0</v>
      </c>
      <c r="L445" s="32" t="n">
        <v>0</v>
      </c>
      <c r="M445" s="32" t="n">
        <f aca="false">L445+K445+J445+I445</f>
        <v>59</v>
      </c>
      <c r="N445" s="32" t="n">
        <v>0</v>
      </c>
      <c r="O445" s="32" t="n">
        <v>0</v>
      </c>
      <c r="P445" s="32" t="n">
        <v>0</v>
      </c>
      <c r="Q445" s="32" t="n">
        <v>0</v>
      </c>
      <c r="R445" s="32" t="n">
        <f aca="false">Q445+P445+M445+N445</f>
        <v>59</v>
      </c>
      <c r="S445" s="32" t="n">
        <v>0</v>
      </c>
      <c r="T445" s="32" t="n">
        <v>0</v>
      </c>
      <c r="U445" s="32" t="n">
        <v>0</v>
      </c>
      <c r="V445" s="32" t="n">
        <v>0</v>
      </c>
      <c r="W445" s="32" t="n">
        <f aca="false">V445+U445+R445+S445+T445</f>
        <v>59</v>
      </c>
    </row>
    <row r="446" customFormat="false" ht="12.75" hidden="false" customHeight="false" outlineLevel="0" collapsed="false">
      <c r="A446" s="17" t="s">
        <v>584</v>
      </c>
      <c r="B446" s="69" t="s">
        <v>701</v>
      </c>
      <c r="C446" s="15" t="s">
        <v>583</v>
      </c>
      <c r="D446" s="16"/>
      <c r="E446" s="16"/>
      <c r="F446" s="48" t="n">
        <f aca="false">F447</f>
        <v>4272.9</v>
      </c>
      <c r="G446" s="48" t="n">
        <f aca="false">G447</f>
        <v>0</v>
      </c>
      <c r="H446" s="48" t="n">
        <f aca="false">H447</f>
        <v>0</v>
      </c>
      <c r="I446" s="48" t="n">
        <f aca="false">I447</f>
        <v>0</v>
      </c>
      <c r="J446" s="48" t="n">
        <f aca="false">J447</f>
        <v>4272.9</v>
      </c>
      <c r="K446" s="48" t="n">
        <f aca="false">K447</f>
        <v>0</v>
      </c>
      <c r="L446" s="48" t="n">
        <f aca="false">L447</f>
        <v>4974.75</v>
      </c>
      <c r="M446" s="48" t="n">
        <f aca="false">M447</f>
        <v>9247.65</v>
      </c>
      <c r="N446" s="48" t="n">
        <f aca="false">N447</f>
        <v>0</v>
      </c>
      <c r="O446" s="48" t="n">
        <f aca="false">O447</f>
        <v>0</v>
      </c>
      <c r="P446" s="48" t="n">
        <f aca="false">P447</f>
        <v>0</v>
      </c>
      <c r="Q446" s="48" t="n">
        <f aca="false">Q447</f>
        <v>2090.4</v>
      </c>
      <c r="R446" s="48" t="n">
        <f aca="false">R447+R449</f>
        <v>11338.05</v>
      </c>
      <c r="S446" s="48" t="n">
        <f aca="false">S447+S449</f>
        <v>0</v>
      </c>
      <c r="T446" s="48" t="n">
        <f aca="false">T447+T449</f>
        <v>0</v>
      </c>
      <c r="U446" s="48" t="n">
        <f aca="false">U447+U449</f>
        <v>0</v>
      </c>
      <c r="V446" s="48" t="n">
        <f aca="false">V447+V449</f>
        <v>0</v>
      </c>
      <c r="W446" s="48" t="n">
        <f aca="false">W447+W449</f>
        <v>11338.05</v>
      </c>
    </row>
    <row r="447" customFormat="false" ht="56.25" hidden="false" customHeight="false" outlineLevel="0" collapsed="false">
      <c r="A447" s="29" t="s">
        <v>588</v>
      </c>
      <c r="B447" s="46" t="s">
        <v>701</v>
      </c>
      <c r="C447" s="19" t="s">
        <v>583</v>
      </c>
      <c r="D447" s="19" t="s">
        <v>587</v>
      </c>
      <c r="E447" s="19" t="s">
        <v>37</v>
      </c>
      <c r="F447" s="31" t="n">
        <f aca="false">F448</f>
        <v>4272.9</v>
      </c>
      <c r="G447" s="31" t="n">
        <f aca="false">G448</f>
        <v>0</v>
      </c>
      <c r="H447" s="31" t="n">
        <f aca="false">H448</f>
        <v>0</v>
      </c>
      <c r="I447" s="31" t="n">
        <f aca="false">I448</f>
        <v>0</v>
      </c>
      <c r="J447" s="31" t="n">
        <f aca="false">J448</f>
        <v>4272.9</v>
      </c>
      <c r="K447" s="31" t="n">
        <f aca="false">K448</f>
        <v>0</v>
      </c>
      <c r="L447" s="31" t="n">
        <f aca="false">L448</f>
        <v>4974.75</v>
      </c>
      <c r="M447" s="31" t="n">
        <f aca="false">M448</f>
        <v>9247.65</v>
      </c>
      <c r="N447" s="31" t="n">
        <f aca="false">N448</f>
        <v>0</v>
      </c>
      <c r="O447" s="31" t="n">
        <f aca="false">O448</f>
        <v>0</v>
      </c>
      <c r="P447" s="31" t="n">
        <f aca="false">P448</f>
        <v>0</v>
      </c>
      <c r="Q447" s="31" t="n">
        <f aca="false">Q448</f>
        <v>2090.4</v>
      </c>
      <c r="R447" s="31" t="n">
        <f aca="false">R448</f>
        <v>11338.05</v>
      </c>
      <c r="S447" s="31" t="n">
        <f aca="false">S448</f>
        <v>-11338.05</v>
      </c>
      <c r="T447" s="31" t="n">
        <f aca="false">T448</f>
        <v>0</v>
      </c>
      <c r="U447" s="31" t="n">
        <f aca="false">U448</f>
        <v>0</v>
      </c>
      <c r="V447" s="31" t="n">
        <f aca="false">V448</f>
        <v>0</v>
      </c>
      <c r="W447" s="31" t="n">
        <f aca="false">W448</f>
        <v>0</v>
      </c>
    </row>
    <row r="448" customFormat="false" ht="45" hidden="false" customHeight="false" outlineLevel="0" collapsed="false">
      <c r="A448" s="24" t="s">
        <v>156</v>
      </c>
      <c r="B448" s="54" t="s">
        <v>701</v>
      </c>
      <c r="C448" s="16" t="s">
        <v>583</v>
      </c>
      <c r="D448" s="16" t="s">
        <v>587</v>
      </c>
      <c r="E448" s="16" t="s">
        <v>155</v>
      </c>
      <c r="F448" s="32" t="n">
        <v>4272.9</v>
      </c>
      <c r="G448" s="32" t="n">
        <v>0</v>
      </c>
      <c r="H448" s="32" t="n">
        <v>0</v>
      </c>
      <c r="I448" s="32" t="n">
        <v>0</v>
      </c>
      <c r="J448" s="32" t="n">
        <f aca="false">I448+H448+G448+F448</f>
        <v>4272.9</v>
      </c>
      <c r="K448" s="32" t="n">
        <v>0</v>
      </c>
      <c r="L448" s="32" t="n">
        <v>4974.75</v>
      </c>
      <c r="M448" s="32" t="n">
        <f aca="false">L448+K448+J448+I448</f>
        <v>9247.65</v>
      </c>
      <c r="N448" s="32" t="n">
        <v>0</v>
      </c>
      <c r="O448" s="32" t="n">
        <v>0</v>
      </c>
      <c r="P448" s="32" t="n">
        <v>0</v>
      </c>
      <c r="Q448" s="32" t="n">
        <v>2090.4</v>
      </c>
      <c r="R448" s="32" t="n">
        <f aca="false">Q448+P448+M448+N448</f>
        <v>11338.05</v>
      </c>
      <c r="S448" s="32" t="n">
        <v>-11338.05</v>
      </c>
      <c r="T448" s="32" t="n">
        <v>0</v>
      </c>
      <c r="U448" s="32" t="n">
        <v>0</v>
      </c>
      <c r="V448" s="32" t="n">
        <v>0</v>
      </c>
      <c r="W448" s="32" t="n">
        <f aca="false">V448+U448+R448+S448+T448</f>
        <v>0</v>
      </c>
    </row>
    <row r="449" s="58" customFormat="true" ht="56.25" hidden="false" customHeight="false" outlineLevel="0" collapsed="false">
      <c r="A449" s="20" t="s">
        <v>586</v>
      </c>
      <c r="B449" s="46" t="s">
        <v>701</v>
      </c>
      <c r="C449" s="19" t="s">
        <v>583</v>
      </c>
      <c r="D449" s="19" t="s">
        <v>585</v>
      </c>
      <c r="E449" s="19" t="s">
        <v>37</v>
      </c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 t="n">
        <f aca="false">R450</f>
        <v>0</v>
      </c>
      <c r="S449" s="31" t="n">
        <f aca="false">S450</f>
        <v>11338.05</v>
      </c>
      <c r="T449" s="31" t="n">
        <f aca="false">T450</f>
        <v>0</v>
      </c>
      <c r="U449" s="31" t="n">
        <f aca="false">U450</f>
        <v>0</v>
      </c>
      <c r="V449" s="31" t="n">
        <f aca="false">V450</f>
        <v>0</v>
      </c>
      <c r="W449" s="31" t="n">
        <f aca="false">W450</f>
        <v>11338.05</v>
      </c>
    </row>
    <row r="450" customFormat="false" ht="45" hidden="false" customHeight="false" outlineLevel="0" collapsed="false">
      <c r="A450" s="24" t="s">
        <v>156</v>
      </c>
      <c r="B450" s="54" t="s">
        <v>701</v>
      </c>
      <c r="C450" s="16" t="s">
        <v>583</v>
      </c>
      <c r="D450" s="16" t="s">
        <v>585</v>
      </c>
      <c r="E450" s="16" t="s">
        <v>155</v>
      </c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 t="n">
        <v>0</v>
      </c>
      <c r="S450" s="32" t="n">
        <v>11338.05</v>
      </c>
      <c r="T450" s="32" t="n">
        <v>0</v>
      </c>
      <c r="U450" s="32" t="n">
        <v>0</v>
      </c>
      <c r="V450" s="32" t="n">
        <v>0</v>
      </c>
      <c r="W450" s="32" t="n">
        <f aca="false">V450+U450+R450+S450+T450</f>
        <v>11338.05</v>
      </c>
    </row>
    <row r="451" customFormat="false" ht="25.5" hidden="false" customHeight="false" outlineLevel="0" collapsed="false">
      <c r="A451" s="40" t="s">
        <v>703</v>
      </c>
      <c r="B451" s="67" t="s">
        <v>704</v>
      </c>
      <c r="C451" s="38"/>
      <c r="D451" s="38"/>
      <c r="E451" s="38"/>
      <c r="F451" s="68" t="n">
        <f aca="false">F452+F482+F558+F563+F581+F631+F634+F474+F638</f>
        <v>323071.476</v>
      </c>
      <c r="G451" s="68" t="n">
        <f aca="false">G452+G482+G558+G563+G581+G631+G634+G474+G638</f>
        <v>0</v>
      </c>
      <c r="H451" s="68" t="n">
        <f aca="false">H452+H482+H558+H563+H581+H631+H634+H474+H638</f>
        <v>7350.1</v>
      </c>
      <c r="I451" s="68" t="n">
        <f aca="false">I452+I482+I558+I563+I581+I631+I634+I474+I638</f>
        <v>2911.672</v>
      </c>
      <c r="J451" s="68" t="n">
        <f aca="false">J452+J482+J558+J563+J581+J631+J634+J474+J638</f>
        <v>333333.248</v>
      </c>
      <c r="K451" s="68" t="n">
        <f aca="false">K452+K482+K558+K563+K581+K631+K634+K474+K638</f>
        <v>624</v>
      </c>
      <c r="L451" s="68" t="n">
        <f aca="false">L452+L482+L558+L563+L581+L631+L634+L474+L638</f>
        <v>15438.28</v>
      </c>
      <c r="M451" s="68" t="n">
        <f aca="false">M452+M482+M558+M563+M581+M631+M634+M474+M638</f>
        <v>349395.528</v>
      </c>
      <c r="N451" s="68" t="n">
        <f aca="false">N452+N482+N558+N563+N581+N631+N634+N474+N638</f>
        <v>0</v>
      </c>
      <c r="O451" s="68" t="n">
        <f aca="false">O452+O482+O558+O563+O581+O631+O634+O474+O638</f>
        <v>93.288</v>
      </c>
      <c r="P451" s="68" t="n">
        <f aca="false">P452+P482+P558+P563+P581+P631+P634+P474+P638</f>
        <v>17.8</v>
      </c>
      <c r="Q451" s="68" t="n">
        <f aca="false">Q452+Q482+Q558+Q563+Q581+Q631+Q634+Q474+Q638</f>
        <v>4989.8</v>
      </c>
      <c r="R451" s="68" t="n">
        <f aca="false">R452+R482+R558+R563+R581+R631+R634+R638</f>
        <v>354496.416</v>
      </c>
      <c r="S451" s="68" t="n">
        <f aca="false">S452+S482+S563+S581</f>
        <v>-2145</v>
      </c>
      <c r="T451" s="68" t="n">
        <f aca="false">T452+T482+T563+T581</f>
        <v>0</v>
      </c>
      <c r="U451" s="68" t="n">
        <f aca="false">U452+U482+U563+U581</f>
        <v>0</v>
      </c>
      <c r="V451" s="68" t="n">
        <f aca="false">V452+V482+V563+V581+V631+V634+V638</f>
        <v>14097.3</v>
      </c>
      <c r="W451" s="68" t="n">
        <f aca="false">W452+W482+W558+W563+W581+W631+W634+W638</f>
        <v>366448.716</v>
      </c>
    </row>
    <row r="452" customFormat="false" ht="12.75" hidden="false" customHeight="false" outlineLevel="0" collapsed="false">
      <c r="A452" s="30" t="s">
        <v>289</v>
      </c>
      <c r="B452" s="69" t="s">
        <v>704</v>
      </c>
      <c r="C452" s="15" t="s">
        <v>288</v>
      </c>
      <c r="D452" s="15"/>
      <c r="E452" s="15"/>
      <c r="F452" s="48" t="n">
        <f aca="false">F453</f>
        <v>83066.192</v>
      </c>
      <c r="G452" s="48" t="n">
        <f aca="false">G453</f>
        <v>-2816.58</v>
      </c>
      <c r="H452" s="48" t="n">
        <f aca="false">H453</f>
        <v>26.1</v>
      </c>
      <c r="I452" s="48" t="n">
        <f aca="false">I453</f>
        <v>268.361</v>
      </c>
      <c r="J452" s="48" t="n">
        <f aca="false">J453</f>
        <v>80544.073</v>
      </c>
      <c r="K452" s="48" t="n">
        <f aca="false">K453</f>
        <v>0</v>
      </c>
      <c r="L452" s="48" t="n">
        <f aca="false">L453</f>
        <v>0</v>
      </c>
      <c r="M452" s="48" t="n">
        <f aca="false">M453</f>
        <v>80544.073</v>
      </c>
      <c r="N452" s="48" t="n">
        <f aca="false">N453</f>
        <v>0</v>
      </c>
      <c r="O452" s="48" t="n">
        <f aca="false">O453</f>
        <v>0</v>
      </c>
      <c r="P452" s="48" t="n">
        <f aca="false">P453</f>
        <v>0</v>
      </c>
      <c r="Q452" s="48" t="n">
        <f aca="false">Q453</f>
        <v>0</v>
      </c>
      <c r="R452" s="48" t="n">
        <f aca="false">R453+R474+R478</f>
        <v>84146.104</v>
      </c>
      <c r="S452" s="48" t="n">
        <f aca="false">S453+S474+S478</f>
        <v>-2735.454</v>
      </c>
      <c r="T452" s="48" t="n">
        <f aca="false">T453+T474+T478</f>
        <v>0</v>
      </c>
      <c r="U452" s="48" t="n">
        <f aca="false">U453+U474+U478</f>
        <v>0</v>
      </c>
      <c r="V452" s="48" t="n">
        <f aca="false">V453+V474+V478</f>
        <v>2558.1</v>
      </c>
      <c r="W452" s="48" t="n">
        <f aca="false">W453+W474+W478</f>
        <v>83968.75</v>
      </c>
      <c r="X452" s="14"/>
    </row>
    <row r="453" customFormat="false" ht="12.75" hidden="false" customHeight="false" outlineLevel="0" collapsed="false">
      <c r="A453" s="20" t="s">
        <v>291</v>
      </c>
      <c r="B453" s="46" t="s">
        <v>704</v>
      </c>
      <c r="C453" s="19" t="s">
        <v>288</v>
      </c>
      <c r="D453" s="19" t="s">
        <v>290</v>
      </c>
      <c r="E453" s="19" t="s">
        <v>37</v>
      </c>
      <c r="F453" s="31" t="n">
        <f aca="false">F457+F468+F454</f>
        <v>83066.192</v>
      </c>
      <c r="G453" s="31" t="n">
        <f aca="false">G457+G468+G454</f>
        <v>-2816.58</v>
      </c>
      <c r="H453" s="31" t="n">
        <f aca="false">H457+H468+H454</f>
        <v>26.1</v>
      </c>
      <c r="I453" s="31" t="n">
        <f aca="false">I457+I468+I454</f>
        <v>268.361</v>
      </c>
      <c r="J453" s="31" t="n">
        <f aca="false">J457+J468+J454</f>
        <v>80544.073</v>
      </c>
      <c r="K453" s="31" t="n">
        <f aca="false">K457+K468+K454</f>
        <v>0</v>
      </c>
      <c r="L453" s="31" t="n">
        <f aca="false">L457+L468+L454</f>
        <v>0</v>
      </c>
      <c r="M453" s="31" t="n">
        <f aca="false">M457+M468+M454</f>
        <v>80544.073</v>
      </c>
      <c r="N453" s="31" t="n">
        <f aca="false">N457+N468+N454</f>
        <v>0</v>
      </c>
      <c r="O453" s="31" t="n">
        <f aca="false">O457+O468+O454</f>
        <v>0</v>
      </c>
      <c r="P453" s="31" t="n">
        <f aca="false">P457+P468+P454</f>
        <v>0</v>
      </c>
      <c r="Q453" s="31" t="n">
        <f aca="false">Q457+Q468+Q454</f>
        <v>0</v>
      </c>
      <c r="R453" s="31" t="n">
        <f aca="false">R457+R468+R454</f>
        <v>80544.073</v>
      </c>
      <c r="S453" s="31" t="n">
        <f aca="false">S457+S468+S454</f>
        <v>-2725.323</v>
      </c>
      <c r="T453" s="31" t="n">
        <f aca="false">T457+T468+T454</f>
        <v>0</v>
      </c>
      <c r="U453" s="31" t="n">
        <f aca="false">U457+U468+U454</f>
        <v>0</v>
      </c>
      <c r="V453" s="31" t="n">
        <f aca="false">V457+V468+V454</f>
        <v>1621.1</v>
      </c>
      <c r="W453" s="31" t="n">
        <f aca="false">W457+W468+W454</f>
        <v>79439.85</v>
      </c>
      <c r="X453" s="14"/>
    </row>
    <row r="454" customFormat="false" ht="45" hidden="false" customHeight="false" outlineLevel="0" collapsed="false">
      <c r="A454" s="20" t="s">
        <v>293</v>
      </c>
      <c r="B454" s="46" t="s">
        <v>704</v>
      </c>
      <c r="C454" s="19" t="s">
        <v>288</v>
      </c>
      <c r="D454" s="36" t="s">
        <v>292</v>
      </c>
      <c r="E454" s="19" t="s">
        <v>37</v>
      </c>
      <c r="F454" s="31" t="n">
        <f aca="false">F455</f>
        <v>0</v>
      </c>
      <c r="G454" s="31" t="n">
        <f aca="false">G455</f>
        <v>0</v>
      </c>
      <c r="H454" s="31" t="n">
        <f aca="false">H455</f>
        <v>26.1</v>
      </c>
      <c r="I454" s="31" t="n">
        <f aca="false">I455</f>
        <v>0</v>
      </c>
      <c r="J454" s="31" t="n">
        <f aca="false">J455</f>
        <v>26.1</v>
      </c>
      <c r="K454" s="31" t="n">
        <f aca="false">K455</f>
        <v>0</v>
      </c>
      <c r="L454" s="31" t="n">
        <f aca="false">L455</f>
        <v>0</v>
      </c>
      <c r="M454" s="31" t="n">
        <f aca="false">M455</f>
        <v>26.1</v>
      </c>
      <c r="N454" s="31" t="n">
        <f aca="false">N455</f>
        <v>0</v>
      </c>
      <c r="O454" s="31" t="n">
        <f aca="false">O455</f>
        <v>0</v>
      </c>
      <c r="P454" s="31" t="n">
        <f aca="false">P455</f>
        <v>0</v>
      </c>
      <c r="Q454" s="31" t="n">
        <f aca="false">Q455</f>
        <v>0</v>
      </c>
      <c r="R454" s="31" t="n">
        <f aca="false">R455</f>
        <v>26.1</v>
      </c>
      <c r="S454" s="31" t="n">
        <f aca="false">S455</f>
        <v>0</v>
      </c>
      <c r="T454" s="31" t="n">
        <f aca="false">T455</f>
        <v>0</v>
      </c>
      <c r="U454" s="31" t="n">
        <f aca="false">U455</f>
        <v>0</v>
      </c>
      <c r="V454" s="31" t="n">
        <f aca="false">V455</f>
        <v>0</v>
      </c>
      <c r="W454" s="31" t="n">
        <f aca="false">W455</f>
        <v>26.1</v>
      </c>
      <c r="X454" s="14"/>
    </row>
    <row r="455" customFormat="false" ht="22.5" hidden="false" customHeight="false" outlineLevel="0" collapsed="false">
      <c r="A455" s="20" t="s">
        <v>295</v>
      </c>
      <c r="B455" s="46" t="s">
        <v>704</v>
      </c>
      <c r="C455" s="19" t="s">
        <v>288</v>
      </c>
      <c r="D455" s="36" t="s">
        <v>292</v>
      </c>
      <c r="E455" s="19" t="s">
        <v>294</v>
      </c>
      <c r="F455" s="31" t="n">
        <f aca="false">F456</f>
        <v>0</v>
      </c>
      <c r="G455" s="31" t="n">
        <f aca="false">G456</f>
        <v>0</v>
      </c>
      <c r="H455" s="31" t="n">
        <f aca="false">H456</f>
        <v>26.1</v>
      </c>
      <c r="I455" s="31" t="n">
        <f aca="false">I456</f>
        <v>0</v>
      </c>
      <c r="J455" s="31" t="n">
        <f aca="false">J456</f>
        <v>26.1</v>
      </c>
      <c r="K455" s="31" t="n">
        <f aca="false">K456</f>
        <v>0</v>
      </c>
      <c r="L455" s="31" t="n">
        <f aca="false">L456</f>
        <v>0</v>
      </c>
      <c r="M455" s="31" t="n">
        <f aca="false">M456</f>
        <v>26.1</v>
      </c>
      <c r="N455" s="31" t="n">
        <f aca="false">N456</f>
        <v>0</v>
      </c>
      <c r="O455" s="31" t="n">
        <f aca="false">O456</f>
        <v>0</v>
      </c>
      <c r="P455" s="31" t="n">
        <f aca="false">P456</f>
        <v>0</v>
      </c>
      <c r="Q455" s="31" t="n">
        <f aca="false">Q456</f>
        <v>0</v>
      </c>
      <c r="R455" s="31" t="n">
        <f aca="false">R456</f>
        <v>26.1</v>
      </c>
      <c r="S455" s="31" t="n">
        <f aca="false">S456</f>
        <v>0</v>
      </c>
      <c r="T455" s="31" t="n">
        <f aca="false">T456</f>
        <v>0</v>
      </c>
      <c r="U455" s="31" t="n">
        <f aca="false">U456</f>
        <v>0</v>
      </c>
      <c r="V455" s="31" t="n">
        <f aca="false">V456</f>
        <v>0</v>
      </c>
      <c r="W455" s="31" t="n">
        <f aca="false">W456</f>
        <v>26.1</v>
      </c>
      <c r="X455" s="14"/>
    </row>
    <row r="456" customFormat="false" ht="12.75" hidden="false" customHeight="false" outlineLevel="0" collapsed="false">
      <c r="A456" s="24" t="s">
        <v>42</v>
      </c>
      <c r="B456" s="54" t="s">
        <v>704</v>
      </c>
      <c r="C456" s="16" t="s">
        <v>288</v>
      </c>
      <c r="D456" s="35" t="s">
        <v>292</v>
      </c>
      <c r="E456" s="16" t="s">
        <v>296</v>
      </c>
      <c r="F456" s="32" t="n">
        <v>0</v>
      </c>
      <c r="G456" s="32" t="n">
        <v>0</v>
      </c>
      <c r="H456" s="32" t="n">
        <v>26.1</v>
      </c>
      <c r="I456" s="32" t="n">
        <v>0</v>
      </c>
      <c r="J456" s="32" t="n">
        <f aca="false">I456+H456+G456+F456</f>
        <v>26.1</v>
      </c>
      <c r="K456" s="32" t="n">
        <v>0</v>
      </c>
      <c r="L456" s="32"/>
      <c r="M456" s="32" t="n">
        <f aca="false">L456+K456+J456+I456</f>
        <v>26.1</v>
      </c>
      <c r="N456" s="32" t="n">
        <v>0</v>
      </c>
      <c r="O456" s="32" t="n">
        <v>0</v>
      </c>
      <c r="P456" s="32" t="n">
        <v>0</v>
      </c>
      <c r="Q456" s="32" t="n">
        <v>0</v>
      </c>
      <c r="R456" s="32" t="n">
        <f aca="false">Q456+P456+M456+N456</f>
        <v>26.1</v>
      </c>
      <c r="S456" s="32" t="n">
        <v>0</v>
      </c>
      <c r="T456" s="32" t="n">
        <v>0</v>
      </c>
      <c r="U456" s="32" t="n">
        <v>0</v>
      </c>
      <c r="V456" s="32" t="n">
        <v>0</v>
      </c>
      <c r="W456" s="32" t="n">
        <f aca="false">V456+U456+R456+S456+T456</f>
        <v>26.1</v>
      </c>
      <c r="X456" s="14"/>
    </row>
    <row r="457" customFormat="false" ht="22.5" hidden="false" customHeight="false" outlineLevel="0" collapsed="false">
      <c r="A457" s="20" t="s">
        <v>298</v>
      </c>
      <c r="B457" s="46" t="s">
        <v>704</v>
      </c>
      <c r="C457" s="19" t="s">
        <v>288</v>
      </c>
      <c r="D457" s="36" t="s">
        <v>297</v>
      </c>
      <c r="E457" s="19" t="s">
        <v>37</v>
      </c>
      <c r="F457" s="31" t="n">
        <f aca="false">F458+F461+F463+F464+F465</f>
        <v>79980.092</v>
      </c>
      <c r="G457" s="31" t="n">
        <f aca="false">G458+G461+G463+G464+G465</f>
        <v>0</v>
      </c>
      <c r="H457" s="31" t="n">
        <f aca="false">H458+H461+H463+H464+H465</f>
        <v>0</v>
      </c>
      <c r="I457" s="31" t="n">
        <f aca="false">I458+I461+I463+I464+I465</f>
        <v>268.361</v>
      </c>
      <c r="J457" s="31" t="n">
        <f aca="false">J458+J461+J463+J464+J465</f>
        <v>80248.453</v>
      </c>
      <c r="K457" s="31" t="n">
        <f aca="false">K458+K461+K463+K464+K465</f>
        <v>0</v>
      </c>
      <c r="L457" s="31" t="n">
        <f aca="false">L458+L461+L463+L464+L465</f>
        <v>0</v>
      </c>
      <c r="M457" s="31" t="n">
        <f aca="false">M458+M461+M463+M464+M465</f>
        <v>80248.453</v>
      </c>
      <c r="N457" s="31" t="n">
        <f aca="false">N458+N461+N463+N464+N465</f>
        <v>0</v>
      </c>
      <c r="O457" s="31" t="n">
        <f aca="false">O458+O461+O463+O464+O465</f>
        <v>0</v>
      </c>
      <c r="P457" s="31" t="n">
        <f aca="false">P458+P461+P463+P464+P465</f>
        <v>0</v>
      </c>
      <c r="Q457" s="31" t="n">
        <f aca="false">Q458+Q461+Q463+Q464+Q465</f>
        <v>0</v>
      </c>
      <c r="R457" s="31" t="n">
        <f aca="false">R458+R461+R463+R464+R465+R462</f>
        <v>80248.453</v>
      </c>
      <c r="S457" s="31" t="n">
        <f aca="false">S458+S461+S463+S464+S465+S462</f>
        <v>-2725.323</v>
      </c>
      <c r="T457" s="31" t="n">
        <f aca="false">T458+T461+T463+T464+T465+T462</f>
        <v>0</v>
      </c>
      <c r="U457" s="31" t="n">
        <f aca="false">U458+U461+U463+U464+U465+U462</f>
        <v>0</v>
      </c>
      <c r="V457" s="31" t="n">
        <f aca="false">V458+V461+V463+V464+V465+V462</f>
        <v>1621.1</v>
      </c>
      <c r="W457" s="31" t="n">
        <f aca="false">W458+W461+W463+W464+W465+W462</f>
        <v>79144.23</v>
      </c>
      <c r="X457" s="14"/>
    </row>
    <row r="458" customFormat="false" ht="22.5" hidden="false" customHeight="false" outlineLevel="0" collapsed="false">
      <c r="A458" s="20" t="s">
        <v>295</v>
      </c>
      <c r="B458" s="46" t="s">
        <v>704</v>
      </c>
      <c r="C458" s="19" t="s">
        <v>288</v>
      </c>
      <c r="D458" s="36" t="s">
        <v>297</v>
      </c>
      <c r="E458" s="19" t="s">
        <v>294</v>
      </c>
      <c r="F458" s="31" t="n">
        <f aca="false">F459+F460</f>
        <v>48613.842</v>
      </c>
      <c r="G458" s="31" t="n">
        <f aca="false">G459+G460</f>
        <v>0</v>
      </c>
      <c r="H458" s="31" t="n">
        <f aca="false">H459+H460</f>
        <v>0</v>
      </c>
      <c r="I458" s="31" t="n">
        <f aca="false">I459+I460</f>
        <v>0</v>
      </c>
      <c r="J458" s="31" t="n">
        <f aca="false">J459+J460</f>
        <v>48613.842</v>
      </c>
      <c r="K458" s="31" t="n">
        <f aca="false">K459+K460</f>
        <v>0</v>
      </c>
      <c r="L458" s="31" t="n">
        <f aca="false">L459+L460</f>
        <v>0</v>
      </c>
      <c r="M458" s="31" t="n">
        <f aca="false">M459+M460</f>
        <v>48613.842</v>
      </c>
      <c r="N458" s="31" t="n">
        <f aca="false">N459+N460</f>
        <v>0</v>
      </c>
      <c r="O458" s="31" t="n">
        <f aca="false">O459+O460</f>
        <v>0</v>
      </c>
      <c r="P458" s="31" t="n">
        <f aca="false">P459+P460</f>
        <v>0</v>
      </c>
      <c r="Q458" s="31" t="n">
        <f aca="false">Q459+Q460</f>
        <v>0</v>
      </c>
      <c r="R458" s="31" t="n">
        <f aca="false">R459+R460</f>
        <v>48613.842</v>
      </c>
      <c r="S458" s="31" t="n">
        <f aca="false">S459+S460</f>
        <v>536.166</v>
      </c>
      <c r="T458" s="31" t="n">
        <f aca="false">T459+T460</f>
        <v>0</v>
      </c>
      <c r="U458" s="31" t="n">
        <f aca="false">U459+U460</f>
        <v>0</v>
      </c>
      <c r="V458" s="31" t="n">
        <f aca="false">V459+V460</f>
        <v>1621.1</v>
      </c>
      <c r="W458" s="31" t="n">
        <f aca="false">W459+W460</f>
        <v>50771.108</v>
      </c>
      <c r="X458" s="14"/>
    </row>
    <row r="459" customFormat="false" ht="12.75" hidden="false" customHeight="false" outlineLevel="0" collapsed="false">
      <c r="A459" s="24" t="s">
        <v>42</v>
      </c>
      <c r="B459" s="54" t="s">
        <v>704</v>
      </c>
      <c r="C459" s="16" t="s">
        <v>288</v>
      </c>
      <c r="D459" s="35" t="s">
        <v>297</v>
      </c>
      <c r="E459" s="16" t="s">
        <v>296</v>
      </c>
      <c r="F459" s="32" t="n">
        <v>48435.442</v>
      </c>
      <c r="G459" s="32" t="n">
        <v>0</v>
      </c>
      <c r="H459" s="32" t="n">
        <v>0</v>
      </c>
      <c r="I459" s="32" t="n">
        <v>0</v>
      </c>
      <c r="J459" s="32" t="n">
        <f aca="false">I459+H459+G459+F459</f>
        <v>48435.442</v>
      </c>
      <c r="K459" s="32" t="n">
        <v>0</v>
      </c>
      <c r="L459" s="32" t="n">
        <v>0</v>
      </c>
      <c r="M459" s="32" t="n">
        <f aca="false">L459+K459+J459+I459</f>
        <v>48435.442</v>
      </c>
      <c r="N459" s="32" t="n">
        <v>0</v>
      </c>
      <c r="O459" s="32" t="n">
        <v>0</v>
      </c>
      <c r="P459" s="32" t="n">
        <v>0</v>
      </c>
      <c r="Q459" s="32" t="n">
        <v>0</v>
      </c>
      <c r="R459" s="32" t="n">
        <f aca="false">Q459+P459+M459+N459</f>
        <v>48435.442</v>
      </c>
      <c r="S459" s="32" t="n">
        <v>536.166</v>
      </c>
      <c r="T459" s="32" t="n">
        <v>0</v>
      </c>
      <c r="U459" s="32" t="n">
        <v>0</v>
      </c>
      <c r="V459" s="32" t="n">
        <v>1621.1</v>
      </c>
      <c r="W459" s="32" t="n">
        <f aca="false">V459+U459+R459+S459+T459</f>
        <v>50592.708</v>
      </c>
      <c r="X459" s="14"/>
    </row>
    <row r="460" customFormat="false" ht="22.5" hidden="false" customHeight="false" outlineLevel="0" collapsed="false">
      <c r="A460" s="24" t="s">
        <v>50</v>
      </c>
      <c r="B460" s="54" t="s">
        <v>704</v>
      </c>
      <c r="C460" s="16" t="s">
        <v>288</v>
      </c>
      <c r="D460" s="35" t="s">
        <v>297</v>
      </c>
      <c r="E460" s="16" t="s">
        <v>299</v>
      </c>
      <c r="F460" s="32" t="n">
        <v>178.4</v>
      </c>
      <c r="G460" s="32" t="n">
        <v>0</v>
      </c>
      <c r="H460" s="32" t="n">
        <v>0</v>
      </c>
      <c r="I460" s="32" t="n">
        <v>0</v>
      </c>
      <c r="J460" s="32" t="n">
        <f aca="false">I460+H460+G460+F460</f>
        <v>178.4</v>
      </c>
      <c r="K460" s="32" t="n">
        <v>0</v>
      </c>
      <c r="L460" s="32" t="n">
        <v>0</v>
      </c>
      <c r="M460" s="32" t="n">
        <f aca="false">L460+K460+J460+I460</f>
        <v>178.4</v>
      </c>
      <c r="N460" s="32" t="n">
        <v>0</v>
      </c>
      <c r="O460" s="32" t="n">
        <v>0</v>
      </c>
      <c r="P460" s="32" t="n">
        <v>0</v>
      </c>
      <c r="Q460" s="32" t="n">
        <v>0</v>
      </c>
      <c r="R460" s="32" t="n">
        <f aca="false">Q460+P460+M460+N460</f>
        <v>178.4</v>
      </c>
      <c r="S460" s="32" t="n">
        <v>0</v>
      </c>
      <c r="T460" s="32" t="n">
        <v>0</v>
      </c>
      <c r="U460" s="32" t="n">
        <v>0</v>
      </c>
      <c r="V460" s="32" t="n">
        <v>0</v>
      </c>
      <c r="W460" s="32" t="n">
        <f aca="false">V460+U460+R460+S460+T460</f>
        <v>178.4</v>
      </c>
      <c r="X460" s="14"/>
    </row>
    <row r="461" customFormat="false" ht="22.5" hidden="false" customHeight="false" outlineLevel="0" collapsed="false">
      <c r="A461" s="24" t="s">
        <v>52</v>
      </c>
      <c r="B461" s="54" t="s">
        <v>704</v>
      </c>
      <c r="C461" s="16" t="s">
        <v>288</v>
      </c>
      <c r="D461" s="35" t="s">
        <v>297</v>
      </c>
      <c r="E461" s="16" t="s">
        <v>51</v>
      </c>
      <c r="F461" s="32" t="n">
        <v>128.656</v>
      </c>
      <c r="G461" s="32" t="n">
        <v>5</v>
      </c>
      <c r="H461" s="32" t="n">
        <v>0</v>
      </c>
      <c r="I461" s="32" t="n">
        <v>0</v>
      </c>
      <c r="J461" s="32" t="n">
        <f aca="false">I461+H461+G461+F461</f>
        <v>133.656</v>
      </c>
      <c r="K461" s="32"/>
      <c r="L461" s="32" t="n">
        <v>0</v>
      </c>
      <c r="M461" s="32" t="n">
        <f aca="false">L461+K461+J461+I461</f>
        <v>133.656</v>
      </c>
      <c r="N461" s="32" t="n">
        <v>0</v>
      </c>
      <c r="O461" s="32" t="n">
        <v>0</v>
      </c>
      <c r="P461" s="32" t="n">
        <v>0</v>
      </c>
      <c r="Q461" s="32" t="n">
        <v>0</v>
      </c>
      <c r="R461" s="32" t="n">
        <f aca="false">Q461+P461+M461+N461</f>
        <v>133.656</v>
      </c>
      <c r="S461" s="32" t="n">
        <v>74</v>
      </c>
      <c r="T461" s="32" t="n">
        <v>0</v>
      </c>
      <c r="U461" s="32" t="n">
        <v>0</v>
      </c>
      <c r="V461" s="32" t="n">
        <v>0</v>
      </c>
      <c r="W461" s="32" t="n">
        <f aca="false">V461+U461+R461+S461+T461</f>
        <v>207.656</v>
      </c>
      <c r="X461" s="14"/>
    </row>
    <row r="462" customFormat="false" ht="33.75" hidden="false" customHeight="false" outlineLevel="0" collapsed="false">
      <c r="A462" s="24" t="s">
        <v>194</v>
      </c>
      <c r="B462" s="54" t="s">
        <v>704</v>
      </c>
      <c r="C462" s="16" t="s">
        <v>288</v>
      </c>
      <c r="D462" s="35" t="s">
        <v>297</v>
      </c>
      <c r="E462" s="16" t="s">
        <v>117</v>
      </c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 t="n">
        <v>0</v>
      </c>
      <c r="S462" s="32" t="n">
        <v>266.454</v>
      </c>
      <c r="T462" s="32" t="n">
        <v>0</v>
      </c>
      <c r="U462" s="32" t="n">
        <v>0</v>
      </c>
      <c r="V462" s="32" t="n">
        <v>0</v>
      </c>
      <c r="W462" s="32" t="n">
        <f aca="false">V462+U462+R462+S462+T462</f>
        <v>266.454</v>
      </c>
      <c r="X462" s="14"/>
    </row>
    <row r="463" customFormat="false" ht="22.5" hidden="false" customHeight="false" outlineLevel="0" collapsed="false">
      <c r="A463" s="24" t="s">
        <v>54</v>
      </c>
      <c r="B463" s="54" t="s">
        <v>704</v>
      </c>
      <c r="C463" s="16" t="s">
        <v>288</v>
      </c>
      <c r="D463" s="35" t="s">
        <v>297</v>
      </c>
      <c r="E463" s="16" t="s">
        <v>53</v>
      </c>
      <c r="F463" s="32" t="n">
        <v>30586.945</v>
      </c>
      <c r="G463" s="32" t="n">
        <v>-363</v>
      </c>
      <c r="H463" s="32" t="n">
        <v>0</v>
      </c>
      <c r="I463" s="32" t="n">
        <v>268.361</v>
      </c>
      <c r="J463" s="32" t="n">
        <f aca="false">I463+H463+G463+F463</f>
        <v>30492.306</v>
      </c>
      <c r="K463" s="32"/>
      <c r="L463" s="32" t="n">
        <v>0</v>
      </c>
      <c r="M463" s="32" t="n">
        <f aca="false">L463+K463+J463</f>
        <v>30492.306</v>
      </c>
      <c r="N463" s="32" t="n">
        <v>0</v>
      </c>
      <c r="O463" s="32" t="n">
        <v>0</v>
      </c>
      <c r="P463" s="32" t="n">
        <v>0</v>
      </c>
      <c r="Q463" s="32" t="n">
        <v>0</v>
      </c>
      <c r="R463" s="32" t="n">
        <f aca="false">Q463+P463+M463+N463</f>
        <v>30492.306</v>
      </c>
      <c r="S463" s="32" t="n">
        <v>-3506.013</v>
      </c>
      <c r="T463" s="32" t="n">
        <v>0</v>
      </c>
      <c r="U463" s="32" t="n">
        <v>0</v>
      </c>
      <c r="V463" s="32" t="n">
        <v>0</v>
      </c>
      <c r="W463" s="32" t="n">
        <f aca="false">V463+U463+R463+S463+T463</f>
        <v>26986.293</v>
      </c>
      <c r="X463" s="14"/>
    </row>
    <row r="464" customFormat="false" ht="22.5" hidden="false" customHeight="false" outlineLevel="0" collapsed="false">
      <c r="A464" s="24" t="s">
        <v>56</v>
      </c>
      <c r="B464" s="54" t="s">
        <v>704</v>
      </c>
      <c r="C464" s="16" t="s">
        <v>288</v>
      </c>
      <c r="D464" s="35" t="s">
        <v>297</v>
      </c>
      <c r="E464" s="16" t="s">
        <v>55</v>
      </c>
      <c r="F464" s="32" t="n">
        <v>650.649</v>
      </c>
      <c r="G464" s="32" t="n">
        <v>0</v>
      </c>
      <c r="H464" s="32" t="n">
        <v>0</v>
      </c>
      <c r="I464" s="32" t="n">
        <v>0</v>
      </c>
      <c r="J464" s="32" t="n">
        <f aca="false">I464+H464+G464+F464</f>
        <v>650.649</v>
      </c>
      <c r="K464" s="32" t="n">
        <v>0</v>
      </c>
      <c r="L464" s="32" t="n">
        <v>0</v>
      </c>
      <c r="M464" s="32" t="n">
        <f aca="false">L464+K464+J464+I464</f>
        <v>650.649</v>
      </c>
      <c r="N464" s="32" t="n">
        <v>0</v>
      </c>
      <c r="O464" s="32" t="n">
        <v>0</v>
      </c>
      <c r="P464" s="32" t="n">
        <v>0</v>
      </c>
      <c r="Q464" s="32" t="n">
        <v>0</v>
      </c>
      <c r="R464" s="32" t="n">
        <f aca="false">Q464+P464+M464+N464</f>
        <v>650.649</v>
      </c>
      <c r="S464" s="32" t="n">
        <v>-0.244</v>
      </c>
      <c r="T464" s="32" t="n">
        <v>0</v>
      </c>
      <c r="U464" s="32" t="n">
        <v>0</v>
      </c>
      <c r="V464" s="32" t="n">
        <v>0</v>
      </c>
      <c r="W464" s="32" t="n">
        <f aca="false">V464+U464+R464+S464+T464</f>
        <v>650.405</v>
      </c>
      <c r="X464" s="14"/>
    </row>
    <row r="465" customFormat="false" ht="12.75" hidden="false" customHeight="false" outlineLevel="0" collapsed="false">
      <c r="A465" s="24" t="s">
        <v>58</v>
      </c>
      <c r="B465" s="54" t="s">
        <v>704</v>
      </c>
      <c r="C465" s="16" t="s">
        <v>288</v>
      </c>
      <c r="D465" s="35" t="s">
        <v>297</v>
      </c>
      <c r="E465" s="16" t="s">
        <v>57</v>
      </c>
      <c r="F465" s="32" t="n">
        <v>0</v>
      </c>
      <c r="G465" s="32" t="n">
        <v>358</v>
      </c>
      <c r="H465" s="32" t="n">
        <v>0</v>
      </c>
      <c r="I465" s="32" t="n">
        <v>0</v>
      </c>
      <c r="J465" s="32" t="n">
        <f aca="false">I465+H465+G465+F465</f>
        <v>358</v>
      </c>
      <c r="K465" s="32"/>
      <c r="L465" s="32" t="n">
        <v>0</v>
      </c>
      <c r="M465" s="32" t="n">
        <f aca="false">L465+K465+J465+I465</f>
        <v>358</v>
      </c>
      <c r="N465" s="32" t="n">
        <v>0</v>
      </c>
      <c r="O465" s="32" t="n">
        <v>0</v>
      </c>
      <c r="P465" s="32" t="n">
        <v>0</v>
      </c>
      <c r="Q465" s="32" t="n">
        <v>0</v>
      </c>
      <c r="R465" s="32" t="n">
        <f aca="false">Q465+P465+M465+N465</f>
        <v>358</v>
      </c>
      <c r="S465" s="32" t="n">
        <v>-95.686</v>
      </c>
      <c r="T465" s="32" t="n">
        <v>0</v>
      </c>
      <c r="U465" s="32" t="n">
        <v>0</v>
      </c>
      <c r="V465" s="32" t="n">
        <v>0</v>
      </c>
      <c r="W465" s="32" t="n">
        <f aca="false">V465+U465+R465+S465+T465</f>
        <v>262.314</v>
      </c>
      <c r="X465" s="14"/>
    </row>
    <row r="466" customFormat="false" ht="56.25" hidden="true" customHeight="true" outlineLevel="0" collapsed="false">
      <c r="A466" s="20" t="s">
        <v>301</v>
      </c>
      <c r="B466" s="46" t="s">
        <v>704</v>
      </c>
      <c r="C466" s="19" t="s">
        <v>288</v>
      </c>
      <c r="D466" s="36" t="s">
        <v>300</v>
      </c>
      <c r="E466" s="19" t="s">
        <v>37</v>
      </c>
      <c r="F466" s="31" t="n">
        <f aca="false">F467</f>
        <v>0</v>
      </c>
      <c r="G466" s="31" t="n">
        <f aca="false">G467</f>
        <v>0</v>
      </c>
      <c r="H466" s="31" t="n">
        <f aca="false">H467</f>
        <v>0</v>
      </c>
      <c r="I466" s="31" t="n">
        <f aca="false">I467</f>
        <v>0</v>
      </c>
      <c r="J466" s="31" t="n">
        <f aca="false">J467</f>
        <v>0</v>
      </c>
      <c r="K466" s="31" t="n">
        <f aca="false">K467</f>
        <v>0</v>
      </c>
      <c r="L466" s="31" t="n">
        <f aca="false">L467</f>
        <v>0</v>
      </c>
      <c r="M466" s="31" t="n">
        <f aca="false">M467</f>
        <v>0</v>
      </c>
      <c r="N466" s="31" t="n">
        <f aca="false">N467</f>
        <v>0</v>
      </c>
      <c r="O466" s="31" t="n">
        <f aca="false">O467</f>
        <v>0</v>
      </c>
      <c r="P466" s="31" t="n">
        <f aca="false">P467</f>
        <v>0</v>
      </c>
      <c r="Q466" s="31" t="n">
        <f aca="false">Q467</f>
        <v>0</v>
      </c>
      <c r="R466" s="32" t="n">
        <f aca="false">Q466+P466+M466+N466</f>
        <v>0</v>
      </c>
      <c r="S466" s="31" t="n">
        <f aca="false">S467</f>
        <v>0</v>
      </c>
      <c r="T466" s="31" t="n">
        <f aca="false">T467</f>
        <v>0</v>
      </c>
      <c r="U466" s="31" t="n">
        <f aca="false">U467</f>
        <v>0</v>
      </c>
      <c r="V466" s="31" t="n">
        <f aca="false">V467</f>
        <v>0</v>
      </c>
      <c r="W466" s="32" t="n">
        <f aca="false">V466+U466+R466+S466</f>
        <v>0</v>
      </c>
      <c r="X466" s="14"/>
    </row>
    <row r="467" customFormat="false" ht="22.5" hidden="true" customHeight="true" outlineLevel="0" collapsed="false">
      <c r="A467" s="24" t="s">
        <v>303</v>
      </c>
      <c r="B467" s="54" t="s">
        <v>704</v>
      </c>
      <c r="C467" s="16" t="s">
        <v>288</v>
      </c>
      <c r="D467" s="35" t="s">
        <v>300</v>
      </c>
      <c r="E467" s="16" t="s">
        <v>302</v>
      </c>
      <c r="F467" s="32"/>
      <c r="G467" s="32"/>
      <c r="H467" s="32"/>
      <c r="I467" s="32"/>
      <c r="J467" s="32" t="n">
        <f aca="false">I467+H467+G467+F467</f>
        <v>0</v>
      </c>
      <c r="K467" s="32"/>
      <c r="L467" s="32"/>
      <c r="M467" s="32" t="n">
        <f aca="false">L467+K467+J467+I467</f>
        <v>0</v>
      </c>
      <c r="N467" s="32"/>
      <c r="O467" s="32"/>
      <c r="P467" s="32"/>
      <c r="Q467" s="32"/>
      <c r="R467" s="32" t="n">
        <f aca="false">Q467+P467+M467+N467</f>
        <v>0</v>
      </c>
      <c r="S467" s="32"/>
      <c r="T467" s="32"/>
      <c r="U467" s="32"/>
      <c r="V467" s="32"/>
      <c r="W467" s="32" t="n">
        <f aca="false">V467+U467+R467+S467</f>
        <v>0</v>
      </c>
      <c r="X467" s="14"/>
    </row>
    <row r="468" customFormat="false" ht="33.75" hidden="false" customHeight="false" outlineLevel="0" collapsed="false">
      <c r="A468" s="29" t="s">
        <v>305</v>
      </c>
      <c r="B468" s="46" t="s">
        <v>704</v>
      </c>
      <c r="C468" s="19" t="s">
        <v>288</v>
      </c>
      <c r="D468" s="19" t="s">
        <v>304</v>
      </c>
      <c r="E468" s="19" t="s">
        <v>37</v>
      </c>
      <c r="F468" s="59" t="n">
        <f aca="false">F471+F469</f>
        <v>3086.1</v>
      </c>
      <c r="G468" s="59" t="n">
        <f aca="false">G471+G469</f>
        <v>-2816.58</v>
      </c>
      <c r="H468" s="59" t="n">
        <f aca="false">H471+H469</f>
        <v>0</v>
      </c>
      <c r="I468" s="59" t="n">
        <f aca="false">I471+I469</f>
        <v>0</v>
      </c>
      <c r="J468" s="59" t="n">
        <f aca="false">J471+J469</f>
        <v>269.52</v>
      </c>
      <c r="K468" s="59" t="n">
        <f aca="false">K471+K469</f>
        <v>0</v>
      </c>
      <c r="L468" s="59" t="n">
        <f aca="false">L471+L469</f>
        <v>0</v>
      </c>
      <c r="M468" s="59" t="n">
        <f aca="false">M471+M469</f>
        <v>269.52</v>
      </c>
      <c r="N468" s="59" t="n">
        <f aca="false">N471+N469</f>
        <v>0</v>
      </c>
      <c r="O468" s="59" t="n">
        <f aca="false">O471+O469</f>
        <v>0</v>
      </c>
      <c r="P468" s="59" t="n">
        <f aca="false">P471+P469</f>
        <v>0</v>
      </c>
      <c r="Q468" s="59" t="n">
        <f aca="false">Q471+Q469</f>
        <v>0</v>
      </c>
      <c r="R468" s="59" t="n">
        <f aca="false">R471+R469</f>
        <v>269.52</v>
      </c>
      <c r="S468" s="59" t="n">
        <f aca="false">S471+S469</f>
        <v>0</v>
      </c>
      <c r="T468" s="59" t="n">
        <f aca="false">T471+T469</f>
        <v>0</v>
      </c>
      <c r="U468" s="59" t="n">
        <f aca="false">U471+U469</f>
        <v>0</v>
      </c>
      <c r="V468" s="59" t="n">
        <f aca="false">V471+V469</f>
        <v>0</v>
      </c>
      <c r="W468" s="59" t="n">
        <f aca="false">W471+W469</f>
        <v>269.52</v>
      </c>
      <c r="X468" s="14"/>
    </row>
    <row r="469" customFormat="false" ht="22.5" hidden="false" customHeight="false" outlineLevel="0" collapsed="false">
      <c r="A469" s="20" t="s">
        <v>295</v>
      </c>
      <c r="B469" s="46" t="s">
        <v>704</v>
      </c>
      <c r="C469" s="19" t="s">
        <v>288</v>
      </c>
      <c r="D469" s="19" t="s">
        <v>304</v>
      </c>
      <c r="E469" s="19" t="s">
        <v>294</v>
      </c>
      <c r="F469" s="59" t="n">
        <f aca="false">F470</f>
        <v>0</v>
      </c>
      <c r="G469" s="59" t="n">
        <f aca="false">G470</f>
        <v>250.296</v>
      </c>
      <c r="H469" s="59" t="n">
        <f aca="false">H470</f>
        <v>0</v>
      </c>
      <c r="I469" s="59" t="n">
        <f aca="false">I470</f>
        <v>0</v>
      </c>
      <c r="J469" s="59" t="n">
        <f aca="false">J470</f>
        <v>250.296</v>
      </c>
      <c r="K469" s="59" t="n">
        <f aca="false">K470</f>
        <v>0</v>
      </c>
      <c r="L469" s="59" t="n">
        <f aca="false">L470</f>
        <v>0</v>
      </c>
      <c r="M469" s="59" t="n">
        <f aca="false">M470</f>
        <v>250.296</v>
      </c>
      <c r="N469" s="59" t="n">
        <f aca="false">N470</f>
        <v>0</v>
      </c>
      <c r="O469" s="59" t="n">
        <f aca="false">O470</f>
        <v>0</v>
      </c>
      <c r="P469" s="59" t="n">
        <f aca="false">P470</f>
        <v>0</v>
      </c>
      <c r="Q469" s="59" t="n">
        <f aca="false">Q470</f>
        <v>0</v>
      </c>
      <c r="R469" s="59" t="n">
        <f aca="false">R470</f>
        <v>250.296</v>
      </c>
      <c r="S469" s="59" t="n">
        <f aca="false">S470</f>
        <v>0</v>
      </c>
      <c r="T469" s="59" t="n">
        <f aca="false">T470</f>
        <v>0</v>
      </c>
      <c r="U469" s="59" t="n">
        <f aca="false">U470</f>
        <v>0</v>
      </c>
      <c r="V469" s="59" t="n">
        <f aca="false">V470</f>
        <v>0</v>
      </c>
      <c r="W469" s="59" t="n">
        <f aca="false">W470</f>
        <v>250.296</v>
      </c>
      <c r="X469" s="14"/>
    </row>
    <row r="470" customFormat="false" ht="12.75" hidden="false" customHeight="false" outlineLevel="0" collapsed="false">
      <c r="A470" s="24" t="s">
        <v>42</v>
      </c>
      <c r="B470" s="54" t="s">
        <v>704</v>
      </c>
      <c r="C470" s="16" t="s">
        <v>288</v>
      </c>
      <c r="D470" s="16" t="s">
        <v>304</v>
      </c>
      <c r="E470" s="16" t="s">
        <v>296</v>
      </c>
      <c r="F470" s="50" t="n">
        <v>0</v>
      </c>
      <c r="G470" s="50" t="n">
        <v>250.296</v>
      </c>
      <c r="H470" s="50" t="n">
        <v>0</v>
      </c>
      <c r="I470" s="50" t="n">
        <v>0</v>
      </c>
      <c r="J470" s="32" t="n">
        <f aca="false">I470+H470+G470+F470</f>
        <v>250.296</v>
      </c>
      <c r="K470" s="50" t="n">
        <v>0</v>
      </c>
      <c r="L470" s="50" t="n">
        <v>0</v>
      </c>
      <c r="M470" s="32" t="n">
        <f aca="false">L470+K470+J470+I470</f>
        <v>250.296</v>
      </c>
      <c r="N470" s="50" t="n">
        <v>0</v>
      </c>
      <c r="O470" s="50" t="n">
        <v>0</v>
      </c>
      <c r="P470" s="50" t="n">
        <v>0</v>
      </c>
      <c r="Q470" s="50" t="n">
        <v>0</v>
      </c>
      <c r="R470" s="32" t="n">
        <f aca="false">Q470+P470+M470+N470</f>
        <v>250.296</v>
      </c>
      <c r="S470" s="50" t="n">
        <v>0</v>
      </c>
      <c r="T470" s="50" t="n">
        <v>0</v>
      </c>
      <c r="U470" s="50" t="n">
        <v>0</v>
      </c>
      <c r="V470" s="50" t="n">
        <v>0</v>
      </c>
      <c r="W470" s="32" t="n">
        <f aca="false">V470+U470+R470+S470+T470</f>
        <v>250.296</v>
      </c>
      <c r="X470" s="14"/>
    </row>
    <row r="471" customFormat="false" ht="22.5" hidden="false" customHeight="false" outlineLevel="0" collapsed="false">
      <c r="A471" s="24" t="s">
        <v>54</v>
      </c>
      <c r="B471" s="54" t="s">
        <v>704</v>
      </c>
      <c r="C471" s="16" t="s">
        <v>288</v>
      </c>
      <c r="D471" s="16" t="s">
        <v>304</v>
      </c>
      <c r="E471" s="16" t="s">
        <v>53</v>
      </c>
      <c r="F471" s="32" t="n">
        <v>3086.1</v>
      </c>
      <c r="G471" s="32" t="n">
        <v>-3066.876</v>
      </c>
      <c r="H471" s="32" t="n">
        <v>0</v>
      </c>
      <c r="I471" s="32" t="n">
        <v>0</v>
      </c>
      <c r="J471" s="32" t="n">
        <f aca="false">I471+H471+G471+F471</f>
        <v>19.2239999999997</v>
      </c>
      <c r="K471" s="32" t="n">
        <v>0</v>
      </c>
      <c r="L471" s="32" t="n">
        <v>0</v>
      </c>
      <c r="M471" s="32" t="n">
        <f aca="false">L471+K471+J471+I471</f>
        <v>19.2239999999997</v>
      </c>
      <c r="N471" s="32" t="n">
        <v>0</v>
      </c>
      <c r="O471" s="32" t="n">
        <v>0</v>
      </c>
      <c r="P471" s="32" t="n">
        <v>0</v>
      </c>
      <c r="Q471" s="32" t="n">
        <v>0</v>
      </c>
      <c r="R471" s="32" t="n">
        <f aca="false">Q471+P471+M471+N471</f>
        <v>19.2239999999997</v>
      </c>
      <c r="S471" s="32" t="n">
        <v>0</v>
      </c>
      <c r="T471" s="32" t="n">
        <v>0</v>
      </c>
      <c r="U471" s="32" t="n">
        <v>0</v>
      </c>
      <c r="V471" s="32" t="n">
        <v>0</v>
      </c>
      <c r="W471" s="32" t="n">
        <f aca="false">V471+U471+R471+S471+T471</f>
        <v>19.2239999999997</v>
      </c>
      <c r="X471" s="14"/>
    </row>
    <row r="472" customFormat="false" ht="45" hidden="true" customHeight="false" outlineLevel="0" collapsed="false">
      <c r="A472" s="29" t="s">
        <v>307</v>
      </c>
      <c r="B472" s="46" t="s">
        <v>704</v>
      </c>
      <c r="C472" s="19" t="s">
        <v>288</v>
      </c>
      <c r="D472" s="19" t="s">
        <v>306</v>
      </c>
      <c r="E472" s="19" t="s">
        <v>37</v>
      </c>
      <c r="F472" s="31" t="n">
        <f aca="false">F473</f>
        <v>0</v>
      </c>
      <c r="G472" s="31" t="n">
        <f aca="false">G473</f>
        <v>0</v>
      </c>
      <c r="H472" s="31" t="n">
        <f aca="false">H473</f>
        <v>0</v>
      </c>
      <c r="I472" s="31" t="n">
        <f aca="false">I473</f>
        <v>0</v>
      </c>
      <c r="J472" s="31" t="n">
        <f aca="false">J473</f>
        <v>0</v>
      </c>
      <c r="K472" s="31" t="n">
        <f aca="false">K473</f>
        <v>0</v>
      </c>
      <c r="L472" s="31" t="n">
        <f aca="false">L473</f>
        <v>0</v>
      </c>
      <c r="M472" s="31" t="n">
        <f aca="false">M473</f>
        <v>0</v>
      </c>
      <c r="N472" s="31" t="n">
        <f aca="false">N473</f>
        <v>0</v>
      </c>
      <c r="O472" s="31" t="n">
        <f aca="false">O473</f>
        <v>0</v>
      </c>
      <c r="P472" s="31" t="n">
        <f aca="false">P473</f>
        <v>0</v>
      </c>
      <c r="Q472" s="31" t="n">
        <f aca="false">Q473</f>
        <v>0</v>
      </c>
      <c r="R472" s="31" t="n">
        <f aca="false">R473</f>
        <v>0</v>
      </c>
      <c r="S472" s="31" t="n">
        <f aca="false">S473</f>
        <v>0</v>
      </c>
      <c r="T472" s="31" t="n">
        <f aca="false">T473</f>
        <v>0</v>
      </c>
      <c r="U472" s="31" t="n">
        <f aca="false">U473</f>
        <v>0</v>
      </c>
      <c r="V472" s="31" t="n">
        <f aca="false">V473</f>
        <v>0</v>
      </c>
      <c r="W472" s="31" t="n">
        <f aca="false">W473</f>
        <v>0</v>
      </c>
      <c r="X472" s="14"/>
    </row>
    <row r="473" customFormat="false" ht="22.5" hidden="true" customHeight="false" outlineLevel="0" collapsed="false">
      <c r="A473" s="37" t="s">
        <v>303</v>
      </c>
      <c r="B473" s="54" t="s">
        <v>704</v>
      </c>
      <c r="C473" s="16" t="s">
        <v>288</v>
      </c>
      <c r="D473" s="16" t="s">
        <v>306</v>
      </c>
      <c r="E473" s="16" t="s">
        <v>302</v>
      </c>
      <c r="F473" s="32"/>
      <c r="G473" s="32"/>
      <c r="H473" s="32"/>
      <c r="I473" s="32"/>
      <c r="J473" s="32" t="n">
        <f aca="false">I473+H473+G473+F473</f>
        <v>0</v>
      </c>
      <c r="K473" s="32"/>
      <c r="L473" s="32"/>
      <c r="M473" s="32" t="n">
        <f aca="false">L473+K473+J473+I473</f>
        <v>0</v>
      </c>
      <c r="N473" s="32"/>
      <c r="O473" s="32"/>
      <c r="P473" s="32"/>
      <c r="Q473" s="32"/>
      <c r="R473" s="32" t="n">
        <f aca="false">Q473+P473+M473+L473</f>
        <v>0</v>
      </c>
      <c r="S473" s="32"/>
      <c r="T473" s="32"/>
      <c r="U473" s="32"/>
      <c r="V473" s="32"/>
      <c r="W473" s="32" t="n">
        <f aca="false">V473+U473+R473+Q473</f>
        <v>0</v>
      </c>
      <c r="X473" s="14"/>
    </row>
    <row r="474" customFormat="false" ht="45" hidden="false" customHeight="false" outlineLevel="0" collapsed="false">
      <c r="A474" s="20" t="s">
        <v>309</v>
      </c>
      <c r="B474" s="46" t="s">
        <v>704</v>
      </c>
      <c r="C474" s="19" t="s">
        <v>288</v>
      </c>
      <c r="D474" s="36" t="s">
        <v>308</v>
      </c>
      <c r="E474" s="19" t="s">
        <v>37</v>
      </c>
      <c r="F474" s="59" t="n">
        <f aca="false">F475+F477</f>
        <v>0</v>
      </c>
      <c r="G474" s="59" t="n">
        <f aca="false">G475+G477</f>
        <v>0</v>
      </c>
      <c r="H474" s="59" t="n">
        <f aca="false">H475+H477</f>
        <v>1194.7</v>
      </c>
      <c r="I474" s="59" t="n">
        <f aca="false">I475+I477</f>
        <v>1344.331</v>
      </c>
      <c r="J474" s="59" t="n">
        <f aca="false">J475+J477</f>
        <v>2539.031</v>
      </c>
      <c r="K474" s="59" t="n">
        <f aca="false">K475+K477</f>
        <v>0</v>
      </c>
      <c r="L474" s="59" t="n">
        <f aca="false">L475+L477</f>
        <v>0</v>
      </c>
      <c r="M474" s="59" t="n">
        <f aca="false">M475+M477</f>
        <v>2539.031</v>
      </c>
      <c r="N474" s="59" t="n">
        <f aca="false">N475+N477</f>
        <v>0</v>
      </c>
      <c r="O474" s="59" t="n">
        <f aca="false">O475+O477</f>
        <v>0</v>
      </c>
      <c r="P474" s="59" t="n">
        <f aca="false">P475+P477</f>
        <v>0</v>
      </c>
      <c r="Q474" s="59" t="n">
        <f aca="false">Q475+Q477</f>
        <v>1063</v>
      </c>
      <c r="R474" s="59" t="n">
        <f aca="false">R475+R477</f>
        <v>3602.031</v>
      </c>
      <c r="S474" s="59" t="n">
        <f aca="false">S475+S477</f>
        <v>-10.131</v>
      </c>
      <c r="T474" s="59" t="n">
        <f aca="false">T475+T477</f>
        <v>0</v>
      </c>
      <c r="U474" s="59" t="n">
        <f aca="false">U475+U477</f>
        <v>0</v>
      </c>
      <c r="V474" s="59" t="n">
        <f aca="false">V475+V477</f>
        <v>0</v>
      </c>
      <c r="W474" s="59" t="n">
        <f aca="false">W475+W477</f>
        <v>3591.9</v>
      </c>
      <c r="X474" s="14"/>
    </row>
    <row r="475" customFormat="false" ht="22.5" hidden="false" customHeight="false" outlineLevel="0" collapsed="false">
      <c r="A475" s="20" t="s">
        <v>295</v>
      </c>
      <c r="B475" s="46" t="s">
        <v>704</v>
      </c>
      <c r="C475" s="19" t="s">
        <v>288</v>
      </c>
      <c r="D475" s="36" t="s">
        <v>308</v>
      </c>
      <c r="E475" s="19" t="s">
        <v>294</v>
      </c>
      <c r="F475" s="59" t="n">
        <f aca="false">F476</f>
        <v>0</v>
      </c>
      <c r="G475" s="59" t="n">
        <f aca="false">G476</f>
        <v>0</v>
      </c>
      <c r="H475" s="59" t="n">
        <f aca="false">H476</f>
        <v>1063</v>
      </c>
      <c r="I475" s="59" t="n">
        <f aca="false">I476</f>
        <v>1344.331</v>
      </c>
      <c r="J475" s="59" t="n">
        <f aca="false">J476</f>
        <v>2407.331</v>
      </c>
      <c r="K475" s="59" t="n">
        <f aca="false">K476</f>
        <v>0</v>
      </c>
      <c r="L475" s="59" t="n">
        <f aca="false">L476</f>
        <v>0</v>
      </c>
      <c r="M475" s="59" t="n">
        <f aca="false">M476</f>
        <v>2407.331</v>
      </c>
      <c r="N475" s="59" t="n">
        <f aca="false">N476</f>
        <v>0</v>
      </c>
      <c r="O475" s="59" t="n">
        <f aca="false">O476</f>
        <v>0</v>
      </c>
      <c r="P475" s="59" t="n">
        <f aca="false">P476</f>
        <v>0</v>
      </c>
      <c r="Q475" s="59" t="n">
        <f aca="false">Q476</f>
        <v>1063</v>
      </c>
      <c r="R475" s="59" t="n">
        <f aca="false">R476</f>
        <v>3470.331</v>
      </c>
      <c r="S475" s="59" t="n">
        <f aca="false">S476</f>
        <v>0</v>
      </c>
      <c r="T475" s="59" t="n">
        <f aca="false">T476</f>
        <v>0</v>
      </c>
      <c r="U475" s="59" t="n">
        <f aca="false">U476</f>
        <v>0</v>
      </c>
      <c r="V475" s="59" t="n">
        <f aca="false">V476</f>
        <v>0</v>
      </c>
      <c r="W475" s="59" t="n">
        <f aca="false">W476</f>
        <v>3470.331</v>
      </c>
      <c r="X475" s="14"/>
    </row>
    <row r="476" customFormat="false" ht="12.75" hidden="false" customHeight="false" outlineLevel="0" collapsed="false">
      <c r="A476" s="24" t="s">
        <v>42</v>
      </c>
      <c r="B476" s="54" t="s">
        <v>704</v>
      </c>
      <c r="C476" s="16" t="s">
        <v>288</v>
      </c>
      <c r="D476" s="35" t="s">
        <v>308</v>
      </c>
      <c r="E476" s="16" t="s">
        <v>296</v>
      </c>
      <c r="F476" s="32" t="n">
        <v>0</v>
      </c>
      <c r="G476" s="32" t="n">
        <v>0</v>
      </c>
      <c r="H476" s="32" t="n">
        <v>1063</v>
      </c>
      <c r="I476" s="32" t="n">
        <v>1344.331</v>
      </c>
      <c r="J476" s="32" t="n">
        <f aca="false">I476+H476+G476+F476</f>
        <v>2407.331</v>
      </c>
      <c r="K476" s="32" t="n">
        <v>0</v>
      </c>
      <c r="L476" s="32" t="n">
        <v>0</v>
      </c>
      <c r="M476" s="32" t="n">
        <f aca="false">L476+K476+J476</f>
        <v>2407.331</v>
      </c>
      <c r="N476" s="32" t="n">
        <v>0</v>
      </c>
      <c r="O476" s="32" t="n">
        <v>0</v>
      </c>
      <c r="P476" s="32" t="n">
        <v>0</v>
      </c>
      <c r="Q476" s="32" t="n">
        <v>1063</v>
      </c>
      <c r="R476" s="32" t="n">
        <f aca="false">Q476+P476+M476+N476</f>
        <v>3470.331</v>
      </c>
      <c r="S476" s="32" t="n">
        <v>0</v>
      </c>
      <c r="T476" s="32" t="n">
        <v>0</v>
      </c>
      <c r="U476" s="32" t="n">
        <v>0</v>
      </c>
      <c r="V476" s="32" t="n">
        <v>0</v>
      </c>
      <c r="W476" s="32" t="n">
        <f aca="false">V476+U476+R476+S476+T476</f>
        <v>3470.331</v>
      </c>
      <c r="X476" s="14"/>
    </row>
    <row r="477" customFormat="false" ht="33.75" hidden="false" customHeight="false" outlineLevel="0" collapsed="false">
      <c r="A477" s="24" t="s">
        <v>106</v>
      </c>
      <c r="B477" s="54" t="s">
        <v>704</v>
      </c>
      <c r="C477" s="16" t="s">
        <v>288</v>
      </c>
      <c r="D477" s="35" t="s">
        <v>308</v>
      </c>
      <c r="E477" s="16" t="s">
        <v>105</v>
      </c>
      <c r="F477" s="32" t="n">
        <v>0</v>
      </c>
      <c r="G477" s="32" t="n">
        <v>0</v>
      </c>
      <c r="H477" s="32" t="n">
        <v>131.7</v>
      </c>
      <c r="I477" s="32" t="n">
        <v>0</v>
      </c>
      <c r="J477" s="32" t="n">
        <f aca="false">I477+H477+G477+F477</f>
        <v>131.7</v>
      </c>
      <c r="K477" s="32" t="n">
        <v>0</v>
      </c>
      <c r="L477" s="32" t="n">
        <v>0</v>
      </c>
      <c r="M477" s="32" t="n">
        <f aca="false">L477+K477+J477+I477</f>
        <v>131.7</v>
      </c>
      <c r="N477" s="32" t="n">
        <v>0</v>
      </c>
      <c r="O477" s="32" t="n">
        <v>0</v>
      </c>
      <c r="P477" s="32" t="n">
        <v>0</v>
      </c>
      <c r="Q477" s="32" t="n">
        <v>0</v>
      </c>
      <c r="R477" s="32" t="n">
        <f aca="false">Q477+P477+M477+N477</f>
        <v>131.7</v>
      </c>
      <c r="S477" s="32" t="n">
        <v>-10.131</v>
      </c>
      <c r="T477" s="32" t="n">
        <v>0</v>
      </c>
      <c r="U477" s="32" t="n">
        <v>0</v>
      </c>
      <c r="V477" s="32" t="n">
        <v>0</v>
      </c>
      <c r="W477" s="32" t="n">
        <f aca="false">V477+U477+R477+S477+T477</f>
        <v>121.569</v>
      </c>
      <c r="X477" s="14"/>
    </row>
    <row r="478" s="58" customFormat="true" ht="45" hidden="false" customHeight="false" outlineLevel="0" collapsed="false">
      <c r="A478" s="20" t="s">
        <v>311</v>
      </c>
      <c r="B478" s="46" t="s">
        <v>704</v>
      </c>
      <c r="C478" s="19" t="s">
        <v>288</v>
      </c>
      <c r="D478" s="36" t="s">
        <v>310</v>
      </c>
      <c r="E478" s="19" t="s">
        <v>37</v>
      </c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 t="n">
        <f aca="false">R479</f>
        <v>0</v>
      </c>
      <c r="S478" s="31" t="n">
        <f aca="false">S479</f>
        <v>0</v>
      </c>
      <c r="T478" s="31" t="n">
        <f aca="false">T479</f>
        <v>0</v>
      </c>
      <c r="U478" s="31" t="n">
        <f aca="false">U479</f>
        <v>0</v>
      </c>
      <c r="V478" s="31" t="n">
        <f aca="false">V479</f>
        <v>937</v>
      </c>
      <c r="W478" s="31" t="n">
        <f aca="false">W479</f>
        <v>937</v>
      </c>
      <c r="X478" s="77"/>
    </row>
    <row r="479" customFormat="false" ht="22.5" hidden="false" customHeight="false" outlineLevel="0" collapsed="false">
      <c r="A479" s="24" t="s">
        <v>52</v>
      </c>
      <c r="B479" s="54" t="s">
        <v>704</v>
      </c>
      <c r="C479" s="16" t="s">
        <v>288</v>
      </c>
      <c r="D479" s="35" t="s">
        <v>310</v>
      </c>
      <c r="E479" s="16" t="s">
        <v>51</v>
      </c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 t="n">
        <v>0</v>
      </c>
      <c r="S479" s="32" t="n">
        <v>0</v>
      </c>
      <c r="T479" s="32" t="n">
        <v>0</v>
      </c>
      <c r="U479" s="32" t="n">
        <v>0</v>
      </c>
      <c r="V479" s="32" t="n">
        <v>937</v>
      </c>
      <c r="W479" s="32" t="n">
        <f aca="false">V479+U479+R479+S479+T479</f>
        <v>937</v>
      </c>
      <c r="X479" s="14"/>
    </row>
    <row r="480" customFormat="false" ht="45" hidden="true" customHeight="false" outlineLevel="0" collapsed="false">
      <c r="A480" s="20" t="s">
        <v>313</v>
      </c>
      <c r="B480" s="46" t="s">
        <v>704</v>
      </c>
      <c r="C480" s="19" t="s">
        <v>288</v>
      </c>
      <c r="D480" s="36" t="s">
        <v>312</v>
      </c>
      <c r="E480" s="19" t="s">
        <v>37</v>
      </c>
      <c r="F480" s="31" t="n">
        <f aca="false">F481</f>
        <v>0</v>
      </c>
      <c r="G480" s="31" t="n">
        <f aca="false">G481</f>
        <v>0</v>
      </c>
      <c r="H480" s="31" t="n">
        <f aca="false">H481</f>
        <v>0</v>
      </c>
      <c r="I480" s="31" t="n">
        <f aca="false">I481</f>
        <v>0</v>
      </c>
      <c r="J480" s="31" t="n">
        <f aca="false">J481</f>
        <v>0</v>
      </c>
      <c r="K480" s="31" t="n">
        <f aca="false">K481</f>
        <v>0</v>
      </c>
      <c r="L480" s="31" t="n">
        <f aca="false">L481</f>
        <v>0</v>
      </c>
      <c r="M480" s="31" t="n">
        <f aca="false">M481</f>
        <v>0</v>
      </c>
      <c r="N480" s="31" t="n">
        <f aca="false">N481</f>
        <v>0</v>
      </c>
      <c r="O480" s="31" t="n">
        <f aca="false">O481</f>
        <v>0</v>
      </c>
      <c r="P480" s="31" t="n">
        <f aca="false">P481</f>
        <v>0</v>
      </c>
      <c r="Q480" s="31" t="n">
        <f aca="false">Q481</f>
        <v>0</v>
      </c>
      <c r="R480" s="31" t="n">
        <f aca="false">R481</f>
        <v>0</v>
      </c>
      <c r="S480" s="31" t="n">
        <f aca="false">S481</f>
        <v>0</v>
      </c>
      <c r="T480" s="31" t="n">
        <f aca="false">T481</f>
        <v>0</v>
      </c>
      <c r="U480" s="31" t="n">
        <f aca="false">U481</f>
        <v>0</v>
      </c>
      <c r="V480" s="31" t="n">
        <f aca="false">V481</f>
        <v>0</v>
      </c>
      <c r="W480" s="31" t="n">
        <f aca="false">W481</f>
        <v>0</v>
      </c>
    </row>
    <row r="481" customFormat="false" ht="22.5" hidden="true" customHeight="false" outlineLevel="0" collapsed="false">
      <c r="A481" s="37" t="s">
        <v>77</v>
      </c>
      <c r="B481" s="54" t="s">
        <v>704</v>
      </c>
      <c r="C481" s="16" t="s">
        <v>288</v>
      </c>
      <c r="D481" s="35" t="s">
        <v>312</v>
      </c>
      <c r="E481" s="16" t="s">
        <v>82</v>
      </c>
      <c r="F481" s="32"/>
      <c r="G481" s="32"/>
      <c r="H481" s="32"/>
      <c r="I481" s="32"/>
      <c r="J481" s="32" t="n">
        <f aca="false">I481+H481+G481+F481</f>
        <v>0</v>
      </c>
      <c r="K481" s="32"/>
      <c r="L481" s="32"/>
      <c r="M481" s="32" t="n">
        <f aca="false">L481+K481+J481+I481</f>
        <v>0</v>
      </c>
      <c r="N481" s="32"/>
      <c r="O481" s="32"/>
      <c r="P481" s="32"/>
      <c r="Q481" s="32"/>
      <c r="R481" s="32" t="n">
        <f aca="false">Q481+P481+M481+L481</f>
        <v>0</v>
      </c>
      <c r="S481" s="32"/>
      <c r="T481" s="32"/>
      <c r="U481" s="32"/>
      <c r="V481" s="32"/>
      <c r="W481" s="32" t="n">
        <f aca="false">V481+U481+R481+Q481</f>
        <v>0</v>
      </c>
    </row>
    <row r="482" customFormat="false" ht="12.75" hidden="false" customHeight="false" outlineLevel="0" collapsed="false">
      <c r="A482" s="30" t="s">
        <v>705</v>
      </c>
      <c r="B482" s="69" t="s">
        <v>704</v>
      </c>
      <c r="C482" s="15" t="s">
        <v>314</v>
      </c>
      <c r="D482" s="15"/>
      <c r="E482" s="15"/>
      <c r="F482" s="48" t="n">
        <f aca="false">F483+F523+F540</f>
        <v>204574.082</v>
      </c>
      <c r="G482" s="48" t="n">
        <f aca="false">G483+G523+G540</f>
        <v>134.761</v>
      </c>
      <c r="H482" s="48" t="n">
        <f aca="false">H483+H523+H540</f>
        <v>4629.3</v>
      </c>
      <c r="I482" s="48" t="n">
        <f aca="false">I483+I523+I540+I544+I548</f>
        <v>1298.98</v>
      </c>
      <c r="J482" s="48" t="n">
        <f aca="false">J483+J523+J540+J544+J548+J546</f>
        <v>210637.123</v>
      </c>
      <c r="K482" s="48" t="n">
        <f aca="false">K483+K523+K540+K544+K548+K546</f>
        <v>624</v>
      </c>
      <c r="L482" s="48" t="n">
        <f aca="false">L483+L523+L540+L544+L548+L546+L535</f>
        <v>11833.2</v>
      </c>
      <c r="M482" s="48" t="n">
        <f aca="false">M483+M523+M540+M544+M548+M546+M535</f>
        <v>223094.323</v>
      </c>
      <c r="N482" s="48" t="n">
        <f aca="false">N483+N523+N540+N544+N548+N546</f>
        <v>0</v>
      </c>
      <c r="O482" s="48" t="n">
        <f aca="false">O483+O523+O540+O544+O548+O546</f>
        <v>93.288</v>
      </c>
      <c r="P482" s="48" t="n">
        <f aca="false">P483+P523+P540+P544+P548+P546</f>
        <v>17.8</v>
      </c>
      <c r="Q482" s="48" t="n">
        <f aca="false">Q483+Q523+Q540+Q544+Q548+Q546+Q535</f>
        <v>3926.8</v>
      </c>
      <c r="R482" s="48" t="n">
        <f aca="false">R483+R523+R540+R544+R548+R546+R535+R553</f>
        <v>227132.211</v>
      </c>
      <c r="S482" s="48" t="n">
        <f aca="false">S483+S523+S540+S544+S548+S546+S535+S553</f>
        <v>-1408.107</v>
      </c>
      <c r="T482" s="48" t="n">
        <f aca="false">T483+T523+T540+T544+T548+T546+T535+T553</f>
        <v>0</v>
      </c>
      <c r="U482" s="48" t="n">
        <f aca="false">U483+U523+U540+U544+U548+U546+U535+U553</f>
        <v>0</v>
      </c>
      <c r="V482" s="48" t="n">
        <f aca="false">V483+V523+V540+V544+V548+V546+V535+V553</f>
        <v>11310.2</v>
      </c>
      <c r="W482" s="48" t="n">
        <f aca="false">W483+W523+W540+W544+W548+W546+W535+W553</f>
        <v>237034.304</v>
      </c>
      <c r="X482" s="14"/>
      <c r="Y482" s="14"/>
    </row>
    <row r="483" customFormat="false" ht="22.5" hidden="false" customHeight="false" outlineLevel="0" collapsed="false">
      <c r="A483" s="20" t="s">
        <v>317</v>
      </c>
      <c r="B483" s="46" t="s">
        <v>704</v>
      </c>
      <c r="C483" s="19" t="s">
        <v>314</v>
      </c>
      <c r="D483" s="19" t="s">
        <v>316</v>
      </c>
      <c r="E483" s="19" t="s">
        <v>37</v>
      </c>
      <c r="F483" s="31" t="n">
        <f aca="false">F490+F501+F510+F517+F484+F506+F515</f>
        <v>185948.622</v>
      </c>
      <c r="G483" s="31" t="n">
        <f aca="false">G490+G501+G510+G517+G484+G506+G515</f>
        <v>134.76</v>
      </c>
      <c r="H483" s="31" t="n">
        <f aca="false">H490+H501+H510+H517+H484+H506+H515</f>
        <v>4629.3</v>
      </c>
      <c r="I483" s="31" t="n">
        <f aca="false">I490+I501+I510+I517+I484+I506+I515</f>
        <v>1183.432</v>
      </c>
      <c r="J483" s="31" t="n">
        <f aca="false">J490+J501+J510+J517+J484+J506+J515</f>
        <v>191896.114</v>
      </c>
      <c r="K483" s="31" t="n">
        <f aca="false">K490+K501+K510+K517+K484+K506+K515</f>
        <v>624</v>
      </c>
      <c r="L483" s="31" t="n">
        <f aca="false">L490+L501+L510+L517+L484+L506+L515</f>
        <v>0</v>
      </c>
      <c r="M483" s="31" t="n">
        <f aca="false">M490+M501+M510+M517+M484+M506+M515</f>
        <v>192520.114</v>
      </c>
      <c r="N483" s="31" t="n">
        <f aca="false">N490+N501+N510+N517+N484+N506+N515</f>
        <v>0</v>
      </c>
      <c r="O483" s="31" t="n">
        <f aca="false">O490+O501+O510+O517+O484+O506+O515</f>
        <v>93.288</v>
      </c>
      <c r="P483" s="31" t="n">
        <f aca="false">P490+P501+P510+P517+P484+P506+P515</f>
        <v>0</v>
      </c>
      <c r="Q483" s="31" t="n">
        <f aca="false">Q490+Q501+Q510+Q517+Q484+Q506+Q515</f>
        <v>3926.8</v>
      </c>
      <c r="R483" s="31" t="n">
        <f aca="false">R490+R501+R510+R517+R484+R506+R515</f>
        <v>196540.202</v>
      </c>
      <c r="S483" s="31" t="n">
        <f aca="false">S490+S501+S510+S517+S484+S506+S515</f>
        <v>355.218</v>
      </c>
      <c r="T483" s="31" t="n">
        <f aca="false">T490+T501+T510+T517+T484+T506+T515</f>
        <v>0</v>
      </c>
      <c r="U483" s="31" t="n">
        <f aca="false">U490+U501+U510+U517+U484+U506+U515</f>
        <v>0</v>
      </c>
      <c r="V483" s="31" t="n">
        <f aca="false">V490+V501+V510+V517+V484+V506+V515</f>
        <v>10460.6</v>
      </c>
      <c r="W483" s="31" t="n">
        <f aca="false">W490+W501+W510+W517+W484+W506+W515</f>
        <v>207356.02</v>
      </c>
      <c r="X483" s="14"/>
      <c r="Y483" s="14"/>
    </row>
    <row r="484" customFormat="false" ht="56.25" hidden="false" customHeight="false" outlineLevel="0" collapsed="false">
      <c r="A484" s="29" t="s">
        <v>319</v>
      </c>
      <c r="B484" s="46" t="s">
        <v>704</v>
      </c>
      <c r="C484" s="19" t="s">
        <v>314</v>
      </c>
      <c r="D484" s="36" t="s">
        <v>318</v>
      </c>
      <c r="E484" s="19" t="s">
        <v>37</v>
      </c>
      <c r="F484" s="31" t="n">
        <f aca="false">F485</f>
        <v>0</v>
      </c>
      <c r="G484" s="31" t="n">
        <f aca="false">G485</f>
        <v>0</v>
      </c>
      <c r="H484" s="31" t="n">
        <f aca="false">H485</f>
        <v>284.2</v>
      </c>
      <c r="I484" s="31" t="n">
        <f aca="false">I485</f>
        <v>0</v>
      </c>
      <c r="J484" s="31" t="n">
        <f aca="false">J485</f>
        <v>284.2</v>
      </c>
      <c r="K484" s="31" t="n">
        <f aca="false">K485</f>
        <v>0</v>
      </c>
      <c r="L484" s="31" t="n">
        <f aca="false">L485</f>
        <v>0</v>
      </c>
      <c r="M484" s="31" t="n">
        <f aca="false">M485+M487+M488</f>
        <v>284.2</v>
      </c>
      <c r="N484" s="31" t="n">
        <f aca="false">N485+N487+N488</f>
        <v>0</v>
      </c>
      <c r="O484" s="31" t="n">
        <f aca="false">O485+O487+O488</f>
        <v>93.288</v>
      </c>
      <c r="P484" s="31" t="n">
        <f aca="false">P485+P487+P488</f>
        <v>0</v>
      </c>
      <c r="Q484" s="31" t="n">
        <f aca="false">Q485+Q487+Q488</f>
        <v>0</v>
      </c>
      <c r="R484" s="31" t="n">
        <f aca="false">R485+R487+R488+R489</f>
        <v>377.488</v>
      </c>
      <c r="S484" s="31" t="n">
        <f aca="false">S485+S487+S488+S489</f>
        <v>-18.544</v>
      </c>
      <c r="T484" s="31" t="n">
        <f aca="false">T485+T487+T488+T489</f>
        <v>0</v>
      </c>
      <c r="U484" s="31" t="n">
        <f aca="false">U485+U487+U488+U489</f>
        <v>0</v>
      </c>
      <c r="V484" s="31" t="n">
        <f aca="false">V485+V487+V488+V489</f>
        <v>75</v>
      </c>
      <c r="W484" s="31" t="n">
        <f aca="false">W485+W487+W488+W489</f>
        <v>433.944</v>
      </c>
      <c r="X484" s="14"/>
      <c r="Y484" s="14"/>
    </row>
    <row r="485" customFormat="false" ht="22.5" hidden="false" customHeight="false" outlineLevel="0" collapsed="false">
      <c r="A485" s="20" t="s">
        <v>295</v>
      </c>
      <c r="B485" s="46" t="s">
        <v>704</v>
      </c>
      <c r="C485" s="19" t="s">
        <v>314</v>
      </c>
      <c r="D485" s="36" t="s">
        <v>318</v>
      </c>
      <c r="E485" s="19" t="s">
        <v>294</v>
      </c>
      <c r="F485" s="31" t="n">
        <f aca="false">F486</f>
        <v>0</v>
      </c>
      <c r="G485" s="31" t="n">
        <f aca="false">G486</f>
        <v>0</v>
      </c>
      <c r="H485" s="31" t="n">
        <f aca="false">H486</f>
        <v>284.2</v>
      </c>
      <c r="I485" s="31" t="n">
        <f aca="false">I486</f>
        <v>0</v>
      </c>
      <c r="J485" s="31" t="n">
        <f aca="false">J486</f>
        <v>284.2</v>
      </c>
      <c r="K485" s="31" t="n">
        <f aca="false">K486</f>
        <v>0</v>
      </c>
      <c r="L485" s="31" t="n">
        <f aca="false">L486</f>
        <v>0</v>
      </c>
      <c r="M485" s="31" t="n">
        <f aca="false">M486</f>
        <v>284.2</v>
      </c>
      <c r="N485" s="31" t="n">
        <f aca="false">N486</f>
        <v>0</v>
      </c>
      <c r="O485" s="31" t="n">
        <f aca="false">O486</f>
        <v>0</v>
      </c>
      <c r="P485" s="31" t="n">
        <f aca="false">P486</f>
        <v>0</v>
      </c>
      <c r="Q485" s="31" t="n">
        <f aca="false">Q486</f>
        <v>0</v>
      </c>
      <c r="R485" s="31" t="n">
        <f aca="false">R486</f>
        <v>284.2</v>
      </c>
      <c r="S485" s="31" t="n">
        <f aca="false">S486</f>
        <v>-181.194</v>
      </c>
      <c r="T485" s="31" t="n">
        <f aca="false">T486</f>
        <v>0</v>
      </c>
      <c r="U485" s="31" t="n">
        <f aca="false">U486</f>
        <v>0</v>
      </c>
      <c r="V485" s="31" t="n">
        <f aca="false">V486</f>
        <v>0</v>
      </c>
      <c r="W485" s="31" t="n">
        <f aca="false">W486</f>
        <v>103.006</v>
      </c>
      <c r="X485" s="14"/>
      <c r="Y485" s="14"/>
    </row>
    <row r="486" customFormat="false" ht="12.75" hidden="false" customHeight="false" outlineLevel="0" collapsed="false">
      <c r="A486" s="24" t="s">
        <v>42</v>
      </c>
      <c r="B486" s="54" t="s">
        <v>704</v>
      </c>
      <c r="C486" s="16" t="s">
        <v>314</v>
      </c>
      <c r="D486" s="35" t="s">
        <v>318</v>
      </c>
      <c r="E486" s="16" t="s">
        <v>296</v>
      </c>
      <c r="F486" s="32" t="n">
        <v>0</v>
      </c>
      <c r="G486" s="32" t="n">
        <v>0</v>
      </c>
      <c r="H486" s="32" t="n">
        <v>284.2</v>
      </c>
      <c r="I486" s="32" t="n">
        <v>0</v>
      </c>
      <c r="J486" s="32" t="n">
        <f aca="false">I486+H486+G486+F486</f>
        <v>284.2</v>
      </c>
      <c r="K486" s="32" t="n">
        <v>0</v>
      </c>
      <c r="L486" s="32"/>
      <c r="M486" s="32" t="n">
        <f aca="false">L486+K486+J486+I486</f>
        <v>284.2</v>
      </c>
      <c r="N486" s="32" t="n">
        <v>0</v>
      </c>
      <c r="O486" s="32" t="n">
        <v>0</v>
      </c>
      <c r="P486" s="32" t="n">
        <v>0</v>
      </c>
      <c r="Q486" s="32" t="n">
        <v>0</v>
      </c>
      <c r="R486" s="32" t="n">
        <f aca="false">Q486+P486+M486+N486+O486</f>
        <v>284.2</v>
      </c>
      <c r="S486" s="32" t="n">
        <v>-181.194</v>
      </c>
      <c r="T486" s="32" t="n">
        <v>0</v>
      </c>
      <c r="U486" s="32" t="n">
        <v>0</v>
      </c>
      <c r="V486" s="32" t="n">
        <v>0</v>
      </c>
      <c r="W486" s="32" t="n">
        <f aca="false">V486+U486+R486+S486+T486</f>
        <v>103.006</v>
      </c>
      <c r="X486" s="14"/>
      <c r="Y486" s="14"/>
    </row>
    <row r="487" customFormat="false" ht="22.5" hidden="false" customHeight="false" outlineLevel="0" collapsed="false">
      <c r="A487" s="24" t="s">
        <v>52</v>
      </c>
      <c r="B487" s="54" t="s">
        <v>704</v>
      </c>
      <c r="C487" s="16" t="s">
        <v>314</v>
      </c>
      <c r="D487" s="35" t="s">
        <v>318</v>
      </c>
      <c r="E487" s="16" t="s">
        <v>51</v>
      </c>
      <c r="F487" s="32"/>
      <c r="G487" s="32"/>
      <c r="H487" s="32"/>
      <c r="I487" s="32"/>
      <c r="J487" s="32"/>
      <c r="K487" s="32"/>
      <c r="L487" s="32"/>
      <c r="M487" s="32" t="n">
        <v>0</v>
      </c>
      <c r="N487" s="32" t="n">
        <v>0</v>
      </c>
      <c r="O487" s="32" t="n">
        <v>20.518</v>
      </c>
      <c r="P487" s="32" t="n">
        <v>0</v>
      </c>
      <c r="Q487" s="32" t="n">
        <v>0</v>
      </c>
      <c r="R487" s="32" t="n">
        <f aca="false">Q487+P487+M487+N487+O487</f>
        <v>20.518</v>
      </c>
      <c r="S487" s="32" t="n">
        <v>-20.518</v>
      </c>
      <c r="T487" s="32" t="n">
        <v>0</v>
      </c>
      <c r="U487" s="32" t="n">
        <v>0</v>
      </c>
      <c r="V487" s="50" t="n">
        <v>75</v>
      </c>
      <c r="W487" s="32" t="n">
        <f aca="false">V487+U487+R487+S487+T487</f>
        <v>75</v>
      </c>
      <c r="X487" s="14"/>
      <c r="Y487" s="14"/>
    </row>
    <row r="488" customFormat="false" ht="22.5" hidden="false" customHeight="false" outlineLevel="0" collapsed="false">
      <c r="A488" s="24" t="s">
        <v>54</v>
      </c>
      <c r="B488" s="54" t="s">
        <v>704</v>
      </c>
      <c r="C488" s="16" t="s">
        <v>314</v>
      </c>
      <c r="D488" s="35" t="s">
        <v>318</v>
      </c>
      <c r="E488" s="16" t="s">
        <v>53</v>
      </c>
      <c r="F488" s="32"/>
      <c r="G488" s="32"/>
      <c r="H488" s="32"/>
      <c r="I488" s="32"/>
      <c r="J488" s="32"/>
      <c r="K488" s="32"/>
      <c r="L488" s="32"/>
      <c r="M488" s="32" t="n">
        <v>0</v>
      </c>
      <c r="N488" s="32" t="n">
        <v>0</v>
      </c>
      <c r="O488" s="32" t="n">
        <v>72.77</v>
      </c>
      <c r="P488" s="32" t="n">
        <v>0</v>
      </c>
      <c r="Q488" s="32" t="n">
        <v>0</v>
      </c>
      <c r="R488" s="32" t="n">
        <f aca="false">Q488+P488+M488+N488+O488</f>
        <v>72.77</v>
      </c>
      <c r="S488" s="32" t="n">
        <v>-15.07</v>
      </c>
      <c r="T488" s="32" t="n">
        <v>0</v>
      </c>
      <c r="U488" s="32" t="n">
        <v>0</v>
      </c>
      <c r="V488" s="50" t="n">
        <v>0</v>
      </c>
      <c r="W488" s="32" t="n">
        <f aca="false">V488+U488+R488+S488+T488</f>
        <v>57.7</v>
      </c>
      <c r="X488" s="14"/>
      <c r="Y488" s="14"/>
    </row>
    <row r="489" customFormat="false" ht="45" hidden="false" customHeight="false" outlineLevel="0" collapsed="false">
      <c r="A489" s="24" t="s">
        <v>321</v>
      </c>
      <c r="B489" s="54" t="s">
        <v>704</v>
      </c>
      <c r="C489" s="16" t="s">
        <v>314</v>
      </c>
      <c r="D489" s="35" t="s">
        <v>318</v>
      </c>
      <c r="E489" s="16" t="s">
        <v>320</v>
      </c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 t="n">
        <v>0</v>
      </c>
      <c r="S489" s="32" t="n">
        <v>198.238</v>
      </c>
      <c r="T489" s="32" t="n">
        <v>0</v>
      </c>
      <c r="U489" s="32" t="n">
        <v>0</v>
      </c>
      <c r="V489" s="32" t="n">
        <v>0</v>
      </c>
      <c r="W489" s="32" t="n">
        <f aca="false">V489+U489+R489+S489+T489</f>
        <v>198.238</v>
      </c>
      <c r="X489" s="14"/>
      <c r="Y489" s="14"/>
    </row>
    <row r="490" customFormat="false" ht="33.75" hidden="false" customHeight="false" outlineLevel="0" collapsed="false">
      <c r="A490" s="20" t="s">
        <v>323</v>
      </c>
      <c r="B490" s="46" t="s">
        <v>704</v>
      </c>
      <c r="C490" s="19" t="s">
        <v>314</v>
      </c>
      <c r="D490" s="36" t="s">
        <v>322</v>
      </c>
      <c r="E490" s="19" t="s">
        <v>37</v>
      </c>
      <c r="F490" s="31" t="n">
        <f aca="false">F491+F494+F496+F497+F498+F499+F500+F495</f>
        <v>72807.122</v>
      </c>
      <c r="G490" s="31" t="n">
        <f aca="false">G491+G494+G496+G497+G498+G499+G500+G495</f>
        <v>0</v>
      </c>
      <c r="H490" s="31" t="n">
        <f aca="false">H491+H494+H496+H497+H498+H499+H500+H495</f>
        <v>0</v>
      </c>
      <c r="I490" s="31" t="n">
        <f aca="false">I491+I494+I496+I497+I498+I499+I500+I495</f>
        <v>1183.432</v>
      </c>
      <c r="J490" s="31" t="n">
        <f aca="false">J491+J494+J496+J497+J498+J499+J500+J495</f>
        <v>73990.554</v>
      </c>
      <c r="K490" s="31" t="n">
        <f aca="false">K491+K494+K496+K497+K498+K499+K500+K495</f>
        <v>624</v>
      </c>
      <c r="L490" s="31" t="n">
        <f aca="false">L491+L494+L496+L497+L498+L499+L500+L495</f>
        <v>0</v>
      </c>
      <c r="M490" s="31" t="n">
        <f aca="false">M491+M494+M496+M497+M498+M499+M500+M495</f>
        <v>74614.554</v>
      </c>
      <c r="N490" s="31" t="n">
        <f aca="false">N491+N494+N496+N497+N498+N499+N500+N495</f>
        <v>0</v>
      </c>
      <c r="O490" s="31" t="n">
        <f aca="false">O491+O494+O496+O497+O498+O499+O500+O495</f>
        <v>0</v>
      </c>
      <c r="P490" s="31" t="n">
        <f aca="false">P491+P494+P496+P497+P498+P499+P500+P495</f>
        <v>0</v>
      </c>
      <c r="Q490" s="31" t="n">
        <f aca="false">Q491+Q494+Q496+Q497+Q498+Q499+Q500+Q495</f>
        <v>3926.8</v>
      </c>
      <c r="R490" s="31" t="n">
        <f aca="false">R491+R494+R496+R497+R498+R499+R500+R495</f>
        <v>78541.354</v>
      </c>
      <c r="S490" s="31" t="n">
        <f aca="false">S491+S494+S496+S497+S498+S499+S500+S495</f>
        <v>373.762</v>
      </c>
      <c r="T490" s="31" t="n">
        <f aca="false">T491+T494+T496+T497+T498+T499+T500+T495</f>
        <v>0</v>
      </c>
      <c r="U490" s="31" t="n">
        <f aca="false">U491+U494+U496+U497+U498+U499+U500+U495</f>
        <v>0</v>
      </c>
      <c r="V490" s="31" t="n">
        <f aca="false">V491+V494+V496+V497+V498+V499+V500+V495</f>
        <v>100</v>
      </c>
      <c r="W490" s="31" t="n">
        <f aca="false">W491+W494+W496+W497+W498+W499+W500+W495</f>
        <v>79015.116</v>
      </c>
      <c r="X490" s="14"/>
      <c r="Y490" s="14"/>
    </row>
    <row r="491" customFormat="false" ht="22.5" hidden="false" customHeight="false" outlineLevel="0" collapsed="false">
      <c r="A491" s="20" t="s">
        <v>295</v>
      </c>
      <c r="B491" s="46" t="s">
        <v>704</v>
      </c>
      <c r="C491" s="19" t="s">
        <v>314</v>
      </c>
      <c r="D491" s="36" t="s">
        <v>322</v>
      </c>
      <c r="E491" s="19" t="s">
        <v>294</v>
      </c>
      <c r="F491" s="31" t="n">
        <f aca="false">F492+F493</f>
        <v>4039</v>
      </c>
      <c r="G491" s="31" t="n">
        <f aca="false">G492+G493</f>
        <v>0.435</v>
      </c>
      <c r="H491" s="31" t="n">
        <f aca="false">H492+H493</f>
        <v>0</v>
      </c>
      <c r="I491" s="31" t="n">
        <f aca="false">I492+I493</f>
        <v>0</v>
      </c>
      <c r="J491" s="31" t="n">
        <f aca="false">J492+J493</f>
        <v>4039.435</v>
      </c>
      <c r="K491" s="31" t="n">
        <f aca="false">K492+K493</f>
        <v>0</v>
      </c>
      <c r="L491" s="31" t="n">
        <f aca="false">L492+L493</f>
        <v>0</v>
      </c>
      <c r="M491" s="31" t="n">
        <f aca="false">M492+M493</f>
        <v>4039.435</v>
      </c>
      <c r="N491" s="31" t="n">
        <f aca="false">N492+N493</f>
        <v>0</v>
      </c>
      <c r="O491" s="31" t="n">
        <f aca="false">O492+O493</f>
        <v>0</v>
      </c>
      <c r="P491" s="31" t="n">
        <f aca="false">P492+P493</f>
        <v>0</v>
      </c>
      <c r="Q491" s="31" t="n">
        <f aca="false">Q492+Q493</f>
        <v>0</v>
      </c>
      <c r="R491" s="31" t="n">
        <f aca="false">R492+R493</f>
        <v>4039.435</v>
      </c>
      <c r="S491" s="31" t="n">
        <f aca="false">S492+S493</f>
        <v>157.909</v>
      </c>
      <c r="T491" s="31" t="n">
        <f aca="false">T492+T493</f>
        <v>0</v>
      </c>
      <c r="U491" s="31" t="n">
        <f aca="false">U492+U493</f>
        <v>0</v>
      </c>
      <c r="V491" s="31" t="n">
        <f aca="false">V492+V493</f>
        <v>0</v>
      </c>
      <c r="W491" s="31" t="n">
        <f aca="false">W492+W493</f>
        <v>4197.344</v>
      </c>
      <c r="X491" s="14"/>
      <c r="Y491" s="14"/>
    </row>
    <row r="492" customFormat="false" ht="12" hidden="false" customHeight="true" outlineLevel="0" collapsed="false">
      <c r="A492" s="24" t="s">
        <v>42</v>
      </c>
      <c r="B492" s="54" t="s">
        <v>704</v>
      </c>
      <c r="C492" s="16" t="s">
        <v>314</v>
      </c>
      <c r="D492" s="35" t="s">
        <v>322</v>
      </c>
      <c r="E492" s="16" t="s">
        <v>296</v>
      </c>
      <c r="F492" s="32" t="n">
        <v>4039</v>
      </c>
      <c r="G492" s="32" t="n">
        <v>0.435</v>
      </c>
      <c r="H492" s="32" t="n">
        <v>0</v>
      </c>
      <c r="I492" s="32" t="n">
        <v>0</v>
      </c>
      <c r="J492" s="32" t="n">
        <f aca="false">I492+H492+G492+F492</f>
        <v>4039.435</v>
      </c>
      <c r="K492" s="32"/>
      <c r="L492" s="32" t="n">
        <v>0</v>
      </c>
      <c r="M492" s="32" t="n">
        <f aca="false">L492+K492+J492+I492</f>
        <v>4039.435</v>
      </c>
      <c r="N492" s="32" t="n">
        <v>0</v>
      </c>
      <c r="O492" s="32" t="n">
        <v>0</v>
      </c>
      <c r="P492" s="32" t="n">
        <v>0</v>
      </c>
      <c r="Q492" s="32" t="n">
        <v>0</v>
      </c>
      <c r="R492" s="32" t="n">
        <f aca="false">Q492+P492+M492+N492</f>
        <v>4039.435</v>
      </c>
      <c r="S492" s="32" t="n">
        <v>157.909</v>
      </c>
      <c r="T492" s="32" t="n">
        <v>0</v>
      </c>
      <c r="U492" s="32" t="n">
        <v>0</v>
      </c>
      <c r="V492" s="32" t="n">
        <v>0</v>
      </c>
      <c r="W492" s="32" t="n">
        <f aca="false">V492+U492+R492+S492+T492</f>
        <v>4197.344</v>
      </c>
      <c r="X492" s="14"/>
      <c r="Y492" s="14"/>
    </row>
    <row r="493" customFormat="false" ht="22.5" hidden="true" customHeight="false" outlineLevel="0" collapsed="false">
      <c r="A493" s="24" t="s">
        <v>50</v>
      </c>
      <c r="B493" s="54" t="s">
        <v>704</v>
      </c>
      <c r="C493" s="16" t="s">
        <v>314</v>
      </c>
      <c r="D493" s="35" t="s">
        <v>322</v>
      </c>
      <c r="E493" s="16" t="s">
        <v>299</v>
      </c>
      <c r="F493" s="32" t="n">
        <v>0</v>
      </c>
      <c r="G493" s="32" t="n">
        <v>0</v>
      </c>
      <c r="H493" s="32" t="n">
        <v>0</v>
      </c>
      <c r="I493" s="32" t="n">
        <v>0</v>
      </c>
      <c r="J493" s="32" t="n">
        <f aca="false">I493+H493+G493+F493</f>
        <v>0</v>
      </c>
      <c r="K493" s="32" t="n">
        <v>0</v>
      </c>
      <c r="L493" s="32" t="n">
        <v>0</v>
      </c>
      <c r="M493" s="32" t="n">
        <f aca="false">L493+K493+J493+I493</f>
        <v>0</v>
      </c>
      <c r="N493" s="32" t="n">
        <v>0</v>
      </c>
      <c r="O493" s="32" t="n">
        <v>0</v>
      </c>
      <c r="P493" s="32" t="n">
        <v>0</v>
      </c>
      <c r="Q493" s="32" t="n">
        <v>0</v>
      </c>
      <c r="R493" s="32" t="n">
        <f aca="false">Q493+P493+M493+N493</f>
        <v>0</v>
      </c>
      <c r="S493" s="32" t="n">
        <v>0</v>
      </c>
      <c r="T493" s="32" t="n">
        <v>0</v>
      </c>
      <c r="U493" s="32" t="n">
        <v>0</v>
      </c>
      <c r="V493" s="32" t="n">
        <v>0</v>
      </c>
      <c r="W493" s="32" t="n">
        <f aca="false">V493+U493+R493+S493+T493</f>
        <v>0</v>
      </c>
      <c r="X493" s="14"/>
      <c r="Y493" s="14"/>
    </row>
    <row r="494" customFormat="false" ht="22.5" hidden="false" customHeight="false" outlineLevel="0" collapsed="false">
      <c r="A494" s="24" t="s">
        <v>52</v>
      </c>
      <c r="B494" s="54" t="s">
        <v>704</v>
      </c>
      <c r="C494" s="16" t="s">
        <v>314</v>
      </c>
      <c r="D494" s="35" t="s">
        <v>322</v>
      </c>
      <c r="E494" s="16" t="s">
        <v>51</v>
      </c>
      <c r="F494" s="32" t="n">
        <v>1450.806</v>
      </c>
      <c r="G494" s="32" t="n">
        <v>0</v>
      </c>
      <c r="H494" s="32" t="n">
        <v>0</v>
      </c>
      <c r="I494" s="32" t="n">
        <v>0</v>
      </c>
      <c r="J494" s="32" t="n">
        <f aca="false">I494+H494+G494+F494</f>
        <v>1450.806</v>
      </c>
      <c r="K494" s="32" t="n">
        <v>0</v>
      </c>
      <c r="L494" s="32" t="n">
        <v>0</v>
      </c>
      <c r="M494" s="32" t="n">
        <f aca="false">L494+K494+J494+I494</f>
        <v>1450.806</v>
      </c>
      <c r="N494" s="32" t="n">
        <v>0</v>
      </c>
      <c r="O494" s="32" t="n">
        <v>0</v>
      </c>
      <c r="P494" s="32" t="n">
        <v>0</v>
      </c>
      <c r="Q494" s="32" t="n">
        <v>0</v>
      </c>
      <c r="R494" s="32" t="n">
        <f aca="false">Q494+P494+M494+N494</f>
        <v>1450.806</v>
      </c>
      <c r="S494" s="32" t="n">
        <v>172</v>
      </c>
      <c r="T494" s="32" t="n">
        <v>0</v>
      </c>
      <c r="U494" s="32" t="n">
        <v>0</v>
      </c>
      <c r="V494" s="32" t="n">
        <v>0</v>
      </c>
      <c r="W494" s="32" t="n">
        <f aca="false">V494+U494+R494+S494+T494</f>
        <v>1622.806</v>
      </c>
      <c r="X494" s="14"/>
      <c r="Y494" s="14"/>
    </row>
    <row r="495" customFormat="false" ht="33.75" hidden="false" customHeight="false" outlineLevel="0" collapsed="false">
      <c r="A495" s="24" t="s">
        <v>194</v>
      </c>
      <c r="B495" s="54" t="s">
        <v>704</v>
      </c>
      <c r="C495" s="16" t="s">
        <v>314</v>
      </c>
      <c r="D495" s="35" t="s">
        <v>322</v>
      </c>
      <c r="E495" s="16" t="s">
        <v>117</v>
      </c>
      <c r="F495" s="32" t="n">
        <v>0</v>
      </c>
      <c r="G495" s="32" t="n">
        <v>0</v>
      </c>
      <c r="H495" s="32" t="n">
        <v>0</v>
      </c>
      <c r="I495" s="32" t="n">
        <v>1183.432</v>
      </c>
      <c r="J495" s="32" t="n">
        <f aca="false">I495+H495+G495+F495</f>
        <v>1183.432</v>
      </c>
      <c r="K495" s="32" t="n">
        <v>0</v>
      </c>
      <c r="L495" s="32" t="n">
        <v>0</v>
      </c>
      <c r="M495" s="32" t="n">
        <f aca="false">L495+K495+J495</f>
        <v>1183.432</v>
      </c>
      <c r="N495" s="32" t="n">
        <v>0</v>
      </c>
      <c r="O495" s="32" t="n">
        <v>0</v>
      </c>
      <c r="P495" s="32" t="n">
        <v>0</v>
      </c>
      <c r="Q495" s="32" t="n">
        <v>0</v>
      </c>
      <c r="R495" s="32" t="n">
        <f aca="false">Q495+P495+M495+N495</f>
        <v>1183.432</v>
      </c>
      <c r="S495" s="32" t="n">
        <v>405.486</v>
      </c>
      <c r="T495" s="32" t="n">
        <v>0</v>
      </c>
      <c r="U495" s="32" t="n">
        <v>0</v>
      </c>
      <c r="V495" s="32" t="n">
        <v>0</v>
      </c>
      <c r="W495" s="32" t="n">
        <f aca="false">V495+U495+R495+S495+T495</f>
        <v>1588.918</v>
      </c>
      <c r="X495" s="14"/>
      <c r="Y495" s="14"/>
    </row>
    <row r="496" customFormat="false" ht="22.5" hidden="false" customHeight="false" outlineLevel="0" collapsed="false">
      <c r="A496" s="24" t="s">
        <v>54</v>
      </c>
      <c r="B496" s="54" t="s">
        <v>704</v>
      </c>
      <c r="C496" s="16" t="s">
        <v>314</v>
      </c>
      <c r="D496" s="35" t="s">
        <v>322</v>
      </c>
      <c r="E496" s="16" t="s">
        <v>53</v>
      </c>
      <c r="F496" s="32" t="n">
        <v>29905.989</v>
      </c>
      <c r="G496" s="32" t="n">
        <v>-1989.302</v>
      </c>
      <c r="H496" s="32" t="n">
        <v>0</v>
      </c>
      <c r="I496" s="32" t="n">
        <v>0</v>
      </c>
      <c r="J496" s="32" t="n">
        <f aca="false">I496+H496+G496+F496</f>
        <v>27916.687</v>
      </c>
      <c r="K496" s="32" t="n">
        <v>624</v>
      </c>
      <c r="L496" s="32" t="n">
        <v>0</v>
      </c>
      <c r="M496" s="32" t="n">
        <f aca="false">L496+K496+J496+I496</f>
        <v>28540.687</v>
      </c>
      <c r="N496" s="32" t="n">
        <v>0</v>
      </c>
      <c r="O496" s="32" t="n">
        <v>0</v>
      </c>
      <c r="P496" s="32" t="n">
        <v>0</v>
      </c>
      <c r="Q496" s="32" t="n">
        <v>0</v>
      </c>
      <c r="R496" s="32" t="n">
        <f aca="false">Q496+P496+M496+N496</f>
        <v>28540.687</v>
      </c>
      <c r="S496" s="32" t="n">
        <v>2088.13</v>
      </c>
      <c r="T496" s="32" t="n">
        <v>0</v>
      </c>
      <c r="U496" s="32" t="n">
        <v>0</v>
      </c>
      <c r="V496" s="32" t="n">
        <v>50</v>
      </c>
      <c r="W496" s="32" t="n">
        <f aca="false">V496+U496+R496+S496+T496</f>
        <v>30678.817</v>
      </c>
      <c r="X496" s="14"/>
      <c r="Y496" s="14"/>
    </row>
    <row r="497" customFormat="false" ht="45" hidden="false" customHeight="false" outlineLevel="0" collapsed="false">
      <c r="A497" s="24" t="s">
        <v>321</v>
      </c>
      <c r="B497" s="54" t="s">
        <v>704</v>
      </c>
      <c r="C497" s="16" t="s">
        <v>314</v>
      </c>
      <c r="D497" s="35" t="s">
        <v>322</v>
      </c>
      <c r="E497" s="16" t="s">
        <v>320</v>
      </c>
      <c r="F497" s="32" t="n">
        <v>34826.734</v>
      </c>
      <c r="G497" s="32" t="n">
        <v>1747.98</v>
      </c>
      <c r="H497" s="32" t="n">
        <v>0</v>
      </c>
      <c r="I497" s="32" t="n">
        <v>0</v>
      </c>
      <c r="J497" s="32" t="n">
        <f aca="false">I497+H497+G497+F497</f>
        <v>36574.714</v>
      </c>
      <c r="K497" s="32" t="n">
        <v>0</v>
      </c>
      <c r="L497" s="32" t="n">
        <v>0</v>
      </c>
      <c r="M497" s="32" t="n">
        <f aca="false">L497+K497+J497+I497</f>
        <v>36574.714</v>
      </c>
      <c r="N497" s="32" t="n">
        <v>0</v>
      </c>
      <c r="O497" s="32" t="n">
        <v>0</v>
      </c>
      <c r="P497" s="32" t="n">
        <v>0</v>
      </c>
      <c r="Q497" s="32" t="n">
        <v>0</v>
      </c>
      <c r="R497" s="32" t="n">
        <f aca="false">Q497+P497+M497+N497</f>
        <v>36574.714</v>
      </c>
      <c r="S497" s="32" t="n">
        <v>-1235.593</v>
      </c>
      <c r="T497" s="32" t="n">
        <v>0</v>
      </c>
      <c r="U497" s="32" t="n">
        <v>0</v>
      </c>
      <c r="V497" s="32" t="n">
        <v>0</v>
      </c>
      <c r="W497" s="32" t="n">
        <f aca="false">V497+U497+R497+S497+T497</f>
        <v>35339.121</v>
      </c>
      <c r="X497" s="14"/>
      <c r="Y497" s="14"/>
    </row>
    <row r="498" customFormat="false" ht="12.75" hidden="false" customHeight="false" outlineLevel="0" collapsed="false">
      <c r="A498" s="24" t="s">
        <v>325</v>
      </c>
      <c r="B498" s="54" t="s">
        <v>704</v>
      </c>
      <c r="C498" s="16" t="s">
        <v>314</v>
      </c>
      <c r="D498" s="35" t="s">
        <v>322</v>
      </c>
      <c r="E498" s="16" t="s">
        <v>324</v>
      </c>
      <c r="F498" s="32" t="n">
        <v>1100</v>
      </c>
      <c r="G498" s="32" t="n">
        <v>0</v>
      </c>
      <c r="H498" s="32" t="n">
        <v>0</v>
      </c>
      <c r="I498" s="32" t="n">
        <v>0</v>
      </c>
      <c r="J498" s="32" t="n">
        <f aca="false">I498+H498+G498+F498</f>
        <v>1100</v>
      </c>
      <c r="K498" s="32" t="n">
        <v>0</v>
      </c>
      <c r="L498" s="32" t="n">
        <v>0</v>
      </c>
      <c r="M498" s="32" t="n">
        <f aca="false">L498+K498+J498+I498</f>
        <v>1100</v>
      </c>
      <c r="N498" s="32" t="n">
        <v>0</v>
      </c>
      <c r="O498" s="32" t="n">
        <v>0</v>
      </c>
      <c r="P498" s="32" t="n">
        <v>0</v>
      </c>
      <c r="Q498" s="32" t="n">
        <v>3926.8</v>
      </c>
      <c r="R498" s="32" t="n">
        <f aca="false">Q498+P498+M498+N498</f>
        <v>5026.8</v>
      </c>
      <c r="S498" s="32" t="n">
        <v>-1070.065</v>
      </c>
      <c r="T498" s="32" t="n">
        <v>0</v>
      </c>
      <c r="U498" s="32" t="n">
        <v>0</v>
      </c>
      <c r="V498" s="32" t="n">
        <v>50</v>
      </c>
      <c r="W498" s="32" t="n">
        <f aca="false">V498+U498+R498+S498+T498</f>
        <v>4006.735</v>
      </c>
      <c r="X498" s="14"/>
      <c r="Y498" s="14"/>
    </row>
    <row r="499" customFormat="false" ht="22.5" hidden="false" customHeight="false" outlineLevel="0" collapsed="false">
      <c r="A499" s="24" t="s">
        <v>56</v>
      </c>
      <c r="B499" s="54" t="s">
        <v>704</v>
      </c>
      <c r="C499" s="16" t="s">
        <v>314</v>
      </c>
      <c r="D499" s="35" t="s">
        <v>322</v>
      </c>
      <c r="E499" s="16" t="s">
        <v>55</v>
      </c>
      <c r="F499" s="32" t="n">
        <v>1457.325</v>
      </c>
      <c r="G499" s="32" t="n">
        <v>0</v>
      </c>
      <c r="H499" s="32" t="n">
        <v>0</v>
      </c>
      <c r="I499" s="32" t="n">
        <v>0</v>
      </c>
      <c r="J499" s="32" t="n">
        <f aca="false">I499+H499+G499+F499</f>
        <v>1457.325</v>
      </c>
      <c r="K499" s="32" t="n">
        <v>0</v>
      </c>
      <c r="L499" s="32" t="n">
        <v>0</v>
      </c>
      <c r="M499" s="32" t="n">
        <f aca="false">L499+K499+J499+I499</f>
        <v>1457.325</v>
      </c>
      <c r="N499" s="32" t="n">
        <v>0</v>
      </c>
      <c r="O499" s="32" t="n">
        <v>0</v>
      </c>
      <c r="P499" s="32" t="n">
        <v>0</v>
      </c>
      <c r="Q499" s="32" t="n">
        <v>0</v>
      </c>
      <c r="R499" s="32" t="n">
        <f aca="false">Q499+P499+M499+N499</f>
        <v>1457.325</v>
      </c>
      <c r="S499" s="32" t="n">
        <v>-0.116</v>
      </c>
      <c r="T499" s="32" t="n">
        <v>0</v>
      </c>
      <c r="U499" s="32" t="n">
        <v>0</v>
      </c>
      <c r="V499" s="32" t="n">
        <v>0</v>
      </c>
      <c r="W499" s="32" t="n">
        <f aca="false">V499+U499+R499+S499+T499</f>
        <v>1457.209</v>
      </c>
      <c r="X499" s="14"/>
      <c r="Y499" s="14"/>
    </row>
    <row r="500" customFormat="false" ht="12.75" hidden="false" customHeight="false" outlineLevel="0" collapsed="false">
      <c r="A500" s="24" t="s">
        <v>58</v>
      </c>
      <c r="B500" s="54" t="s">
        <v>704</v>
      </c>
      <c r="C500" s="16" t="s">
        <v>314</v>
      </c>
      <c r="D500" s="35" t="s">
        <v>322</v>
      </c>
      <c r="E500" s="16" t="s">
        <v>57</v>
      </c>
      <c r="F500" s="32" t="n">
        <v>27.268</v>
      </c>
      <c r="G500" s="32" t="n">
        <v>240.887</v>
      </c>
      <c r="H500" s="32" t="n">
        <v>0</v>
      </c>
      <c r="I500" s="32" t="n">
        <v>0</v>
      </c>
      <c r="J500" s="32" t="n">
        <f aca="false">I500+H500+G500+F500</f>
        <v>268.155</v>
      </c>
      <c r="K500" s="32" t="n">
        <v>0</v>
      </c>
      <c r="L500" s="32" t="n">
        <v>0</v>
      </c>
      <c r="M500" s="32" t="n">
        <f aca="false">L500+K500+J500+I500</f>
        <v>268.155</v>
      </c>
      <c r="N500" s="32" t="n">
        <v>0</v>
      </c>
      <c r="O500" s="32" t="n">
        <v>0</v>
      </c>
      <c r="P500" s="32" t="n">
        <v>0</v>
      </c>
      <c r="Q500" s="32" t="n">
        <v>0</v>
      </c>
      <c r="R500" s="32" t="n">
        <f aca="false">Q500+P500+M500+N500</f>
        <v>268.155</v>
      </c>
      <c r="S500" s="32" t="n">
        <v>-143.989</v>
      </c>
      <c r="T500" s="32" t="n">
        <v>0</v>
      </c>
      <c r="U500" s="32" t="n">
        <v>0</v>
      </c>
      <c r="V500" s="32" t="n">
        <v>0</v>
      </c>
      <c r="W500" s="32" t="n">
        <f aca="false">V500+U500+R500+S500+T500</f>
        <v>124.166</v>
      </c>
      <c r="X500" s="14"/>
      <c r="Y500" s="14"/>
    </row>
    <row r="501" customFormat="false" ht="56.25" hidden="false" customHeight="false" outlineLevel="0" collapsed="false">
      <c r="A501" s="29" t="s">
        <v>327</v>
      </c>
      <c r="B501" s="46" t="s">
        <v>704</v>
      </c>
      <c r="C501" s="19" t="s">
        <v>314</v>
      </c>
      <c r="D501" s="19" t="s">
        <v>326</v>
      </c>
      <c r="E501" s="19" t="s">
        <v>37</v>
      </c>
      <c r="F501" s="59" t="n">
        <f aca="false">F503+F502</f>
        <v>3466.7</v>
      </c>
      <c r="G501" s="59" t="n">
        <f aca="false">G503+G502</f>
        <v>0</v>
      </c>
      <c r="H501" s="59" t="n">
        <f aca="false">H503+H502</f>
        <v>0</v>
      </c>
      <c r="I501" s="59" t="n">
        <f aca="false">I503+I502</f>
        <v>0</v>
      </c>
      <c r="J501" s="59" t="n">
        <f aca="false">J503+J502</f>
        <v>3466.7</v>
      </c>
      <c r="K501" s="59" t="n">
        <f aca="false">K503+K502</f>
        <v>0</v>
      </c>
      <c r="L501" s="59" t="n">
        <f aca="false">L503+L502</f>
        <v>0</v>
      </c>
      <c r="M501" s="59" t="n">
        <f aca="false">M503+M502</f>
        <v>3466.7</v>
      </c>
      <c r="N501" s="59" t="n">
        <f aca="false">N503+N502</f>
        <v>0</v>
      </c>
      <c r="O501" s="59" t="n">
        <f aca="false">O503+O502</f>
        <v>0</v>
      </c>
      <c r="P501" s="59" t="n">
        <f aca="false">P503+P502</f>
        <v>0</v>
      </c>
      <c r="Q501" s="59" t="n">
        <f aca="false">Q503+Q502</f>
        <v>0</v>
      </c>
      <c r="R501" s="59" t="n">
        <f aca="false">R503+R502</f>
        <v>3466.7</v>
      </c>
      <c r="S501" s="59" t="n">
        <f aca="false">S503+S502</f>
        <v>0</v>
      </c>
      <c r="T501" s="59" t="n">
        <f aca="false">T503+T502</f>
        <v>0</v>
      </c>
      <c r="U501" s="59" t="n">
        <f aca="false">U503+U502</f>
        <v>0</v>
      </c>
      <c r="V501" s="59" t="n">
        <f aca="false">V503+V502</f>
        <v>0</v>
      </c>
      <c r="W501" s="59" t="n">
        <f aca="false">W503+W502</f>
        <v>3466.7</v>
      </c>
      <c r="X501" s="14"/>
      <c r="Y501" s="14"/>
    </row>
    <row r="502" customFormat="false" ht="22.5" hidden="false" customHeight="false" outlineLevel="0" collapsed="false">
      <c r="A502" s="24" t="s">
        <v>54</v>
      </c>
      <c r="B502" s="54" t="s">
        <v>704</v>
      </c>
      <c r="C502" s="16" t="s">
        <v>314</v>
      </c>
      <c r="D502" s="16" t="s">
        <v>326</v>
      </c>
      <c r="E502" s="16" t="s">
        <v>53</v>
      </c>
      <c r="F502" s="50" t="n">
        <v>0</v>
      </c>
      <c r="G502" s="50" t="n">
        <v>1206.48</v>
      </c>
      <c r="H502" s="50" t="n">
        <v>0</v>
      </c>
      <c r="I502" s="50" t="n">
        <v>0</v>
      </c>
      <c r="J502" s="32" t="n">
        <f aca="false">I502+H502+G502+F502</f>
        <v>1206.48</v>
      </c>
      <c r="K502" s="50" t="n">
        <v>0</v>
      </c>
      <c r="L502" s="50" t="n">
        <v>0</v>
      </c>
      <c r="M502" s="32" t="n">
        <f aca="false">L502+K502+J502+I502</f>
        <v>1206.48</v>
      </c>
      <c r="N502" s="50" t="n">
        <v>0</v>
      </c>
      <c r="O502" s="50" t="n">
        <v>0</v>
      </c>
      <c r="P502" s="50" t="n">
        <v>0</v>
      </c>
      <c r="Q502" s="50" t="n">
        <v>0</v>
      </c>
      <c r="R502" s="32" t="n">
        <f aca="false">Q502+P502+M502+N502</f>
        <v>1206.48</v>
      </c>
      <c r="S502" s="50" t="n">
        <v>0</v>
      </c>
      <c r="T502" s="50" t="n">
        <v>0</v>
      </c>
      <c r="U502" s="50" t="n">
        <v>0</v>
      </c>
      <c r="V502" s="50" t="n">
        <v>0</v>
      </c>
      <c r="W502" s="32" t="n">
        <f aca="false">V502+U502+R502+S502+T502</f>
        <v>1206.48</v>
      </c>
      <c r="X502" s="14"/>
      <c r="Y502" s="14"/>
    </row>
    <row r="503" customFormat="false" ht="45" hidden="false" customHeight="false" outlineLevel="0" collapsed="false">
      <c r="A503" s="24" t="s">
        <v>321</v>
      </c>
      <c r="B503" s="54" t="s">
        <v>704</v>
      </c>
      <c r="C503" s="16" t="s">
        <v>314</v>
      </c>
      <c r="D503" s="16" t="s">
        <v>326</v>
      </c>
      <c r="E503" s="16" t="s">
        <v>320</v>
      </c>
      <c r="F503" s="32" t="n">
        <v>3466.7</v>
      </c>
      <c r="G503" s="32" t="n">
        <v>-1206.48</v>
      </c>
      <c r="H503" s="32" t="n">
        <v>0</v>
      </c>
      <c r="I503" s="32" t="n">
        <v>0</v>
      </c>
      <c r="J503" s="32" t="n">
        <f aca="false">I503+H503+G503+F503</f>
        <v>2260.22</v>
      </c>
      <c r="K503" s="32" t="n">
        <v>0</v>
      </c>
      <c r="L503" s="32" t="n">
        <v>0</v>
      </c>
      <c r="M503" s="32" t="n">
        <f aca="false">L503+K503+J503+I503</f>
        <v>2260.22</v>
      </c>
      <c r="N503" s="32" t="n">
        <v>0</v>
      </c>
      <c r="O503" s="32" t="n">
        <v>0</v>
      </c>
      <c r="P503" s="32" t="n">
        <v>0</v>
      </c>
      <c r="Q503" s="32" t="n">
        <v>0</v>
      </c>
      <c r="R503" s="32" t="n">
        <f aca="false">Q503+P503+M503+N503</f>
        <v>2260.22</v>
      </c>
      <c r="S503" s="32" t="n">
        <v>0</v>
      </c>
      <c r="T503" s="32" t="n">
        <v>0</v>
      </c>
      <c r="U503" s="32" t="n">
        <v>0</v>
      </c>
      <c r="V503" s="32" t="n">
        <v>0</v>
      </c>
      <c r="W503" s="32" t="n">
        <f aca="false">V503+U503+R503+S503+T503</f>
        <v>2260.22</v>
      </c>
      <c r="X503" s="14"/>
      <c r="Y503" s="14"/>
    </row>
    <row r="504" customFormat="false" ht="56.25" hidden="true" customHeight="true" outlineLevel="0" collapsed="false">
      <c r="A504" s="20" t="s">
        <v>301</v>
      </c>
      <c r="B504" s="46" t="s">
        <v>704</v>
      </c>
      <c r="C504" s="19" t="s">
        <v>314</v>
      </c>
      <c r="D504" s="19" t="s">
        <v>328</v>
      </c>
      <c r="E504" s="19" t="s">
        <v>37</v>
      </c>
      <c r="F504" s="31" t="n">
        <f aca="false">F505</f>
        <v>0</v>
      </c>
      <c r="G504" s="31" t="n">
        <f aca="false">G505</f>
        <v>0</v>
      </c>
      <c r="H504" s="31" t="n">
        <f aca="false">H505</f>
        <v>0</v>
      </c>
      <c r="I504" s="31" t="n">
        <f aca="false">I505</f>
        <v>0</v>
      </c>
      <c r="J504" s="31" t="n">
        <f aca="false">J505</f>
        <v>0</v>
      </c>
      <c r="K504" s="31" t="n">
        <f aca="false">K505</f>
        <v>0</v>
      </c>
      <c r="L504" s="31" t="n">
        <f aca="false">L505</f>
        <v>0</v>
      </c>
      <c r="M504" s="31" t="n">
        <f aca="false">M505</f>
        <v>0</v>
      </c>
      <c r="N504" s="31" t="n">
        <f aca="false">N505</f>
        <v>0</v>
      </c>
      <c r="O504" s="31" t="n">
        <f aca="false">O505</f>
        <v>0</v>
      </c>
      <c r="P504" s="31" t="n">
        <f aca="false">P505</f>
        <v>0</v>
      </c>
      <c r="Q504" s="31" t="n">
        <f aca="false">Q505</f>
        <v>0</v>
      </c>
      <c r="R504" s="31" t="n">
        <f aca="false">R505</f>
        <v>0</v>
      </c>
      <c r="S504" s="31" t="n">
        <f aca="false">S505</f>
        <v>0</v>
      </c>
      <c r="T504" s="31" t="n">
        <f aca="false">T505</f>
        <v>0</v>
      </c>
      <c r="U504" s="31" t="n">
        <f aca="false">U505</f>
        <v>0</v>
      </c>
      <c r="V504" s="31" t="n">
        <f aca="false">V505</f>
        <v>0</v>
      </c>
      <c r="W504" s="31" t="n">
        <f aca="false">W505</f>
        <v>0</v>
      </c>
      <c r="X504" s="14"/>
      <c r="Y504" s="14"/>
    </row>
    <row r="505" customFormat="false" ht="22.5" hidden="true" customHeight="true" outlineLevel="0" collapsed="false">
      <c r="A505" s="24" t="s">
        <v>303</v>
      </c>
      <c r="B505" s="54" t="s">
        <v>704</v>
      </c>
      <c r="C505" s="16" t="s">
        <v>314</v>
      </c>
      <c r="D505" s="16" t="s">
        <v>328</v>
      </c>
      <c r="E505" s="16" t="s">
        <v>302</v>
      </c>
      <c r="F505" s="32"/>
      <c r="G505" s="32"/>
      <c r="H505" s="32"/>
      <c r="I505" s="32"/>
      <c r="J505" s="32" t="n">
        <f aca="false">I505+H505+G505+F505</f>
        <v>0</v>
      </c>
      <c r="K505" s="32"/>
      <c r="L505" s="32"/>
      <c r="M505" s="32" t="n">
        <f aca="false">L505+K505+J505+I505</f>
        <v>0</v>
      </c>
      <c r="N505" s="32"/>
      <c r="O505" s="32"/>
      <c r="P505" s="32"/>
      <c r="Q505" s="32"/>
      <c r="R505" s="32" t="n">
        <f aca="false">Q505+P505+M505+L505</f>
        <v>0</v>
      </c>
      <c r="S505" s="32"/>
      <c r="T505" s="32"/>
      <c r="U505" s="32"/>
      <c r="V505" s="32"/>
      <c r="W505" s="32" t="n">
        <f aca="false">V505+U505+R505+Q505</f>
        <v>0</v>
      </c>
      <c r="X505" s="14"/>
      <c r="Y505" s="14"/>
    </row>
    <row r="506" customFormat="false" ht="33.75" hidden="false" customHeight="false" outlineLevel="0" collapsed="false">
      <c r="A506" s="29" t="s">
        <v>305</v>
      </c>
      <c r="B506" s="46" t="s">
        <v>704</v>
      </c>
      <c r="C506" s="19" t="s">
        <v>314</v>
      </c>
      <c r="D506" s="36" t="s">
        <v>329</v>
      </c>
      <c r="E506" s="19" t="s">
        <v>37</v>
      </c>
      <c r="F506" s="31" t="n">
        <f aca="false">F507+F509</f>
        <v>0</v>
      </c>
      <c r="G506" s="31" t="n">
        <f aca="false">G507+G509</f>
        <v>134.76</v>
      </c>
      <c r="H506" s="31" t="n">
        <f aca="false">H507+H509</f>
        <v>0</v>
      </c>
      <c r="I506" s="31" t="n">
        <f aca="false">I507+I509</f>
        <v>0</v>
      </c>
      <c r="J506" s="31" t="n">
        <f aca="false">J507+J509</f>
        <v>134.76</v>
      </c>
      <c r="K506" s="31" t="n">
        <f aca="false">K507+K509</f>
        <v>0</v>
      </c>
      <c r="L506" s="31" t="n">
        <f aca="false">L507+L509</f>
        <v>0</v>
      </c>
      <c r="M506" s="31" t="n">
        <f aca="false">M507+M509</f>
        <v>134.76</v>
      </c>
      <c r="N506" s="31" t="n">
        <f aca="false">N507+N509</f>
        <v>0</v>
      </c>
      <c r="O506" s="31" t="n">
        <f aca="false">O507+O509</f>
        <v>0</v>
      </c>
      <c r="P506" s="31" t="n">
        <f aca="false">P507+P509</f>
        <v>0</v>
      </c>
      <c r="Q506" s="31" t="n">
        <f aca="false">Q507+Q509</f>
        <v>0</v>
      </c>
      <c r="R506" s="31" t="n">
        <f aca="false">R507+R509</f>
        <v>134.76</v>
      </c>
      <c r="S506" s="31" t="n">
        <f aca="false">S507+S509</f>
        <v>0</v>
      </c>
      <c r="T506" s="31" t="n">
        <f aca="false">T507+T509</f>
        <v>0</v>
      </c>
      <c r="U506" s="31" t="n">
        <f aca="false">U507+U509</f>
        <v>0</v>
      </c>
      <c r="V506" s="31" t="n">
        <f aca="false">V507+V509</f>
        <v>0</v>
      </c>
      <c r="W506" s="31" t="n">
        <f aca="false">W507+W509</f>
        <v>134.76</v>
      </c>
      <c r="X506" s="14"/>
      <c r="Y506" s="14"/>
    </row>
    <row r="507" customFormat="false" ht="22.5" hidden="false" customHeight="false" outlineLevel="0" collapsed="false">
      <c r="A507" s="20" t="s">
        <v>295</v>
      </c>
      <c r="B507" s="46" t="s">
        <v>704</v>
      </c>
      <c r="C507" s="19" t="s">
        <v>314</v>
      </c>
      <c r="D507" s="36" t="s">
        <v>329</v>
      </c>
      <c r="E507" s="19" t="s">
        <v>294</v>
      </c>
      <c r="F507" s="31" t="n">
        <f aca="false">F508</f>
        <v>0</v>
      </c>
      <c r="G507" s="31" t="n">
        <f aca="false">G508</f>
        <v>125.148</v>
      </c>
      <c r="H507" s="31" t="n">
        <f aca="false">H508</f>
        <v>0</v>
      </c>
      <c r="I507" s="31" t="n">
        <f aca="false">I508</f>
        <v>0</v>
      </c>
      <c r="J507" s="31" t="n">
        <f aca="false">J508</f>
        <v>125.148</v>
      </c>
      <c r="K507" s="31" t="n">
        <f aca="false">K508</f>
        <v>0</v>
      </c>
      <c r="L507" s="31" t="n">
        <f aca="false">L508</f>
        <v>0</v>
      </c>
      <c r="M507" s="31" t="n">
        <f aca="false">M508</f>
        <v>125.148</v>
      </c>
      <c r="N507" s="31" t="n">
        <f aca="false">N508</f>
        <v>0</v>
      </c>
      <c r="O507" s="31" t="n">
        <f aca="false">O508</f>
        <v>0</v>
      </c>
      <c r="P507" s="31" t="n">
        <f aca="false">P508</f>
        <v>0</v>
      </c>
      <c r="Q507" s="31" t="n">
        <f aca="false">Q508</f>
        <v>0</v>
      </c>
      <c r="R507" s="31" t="n">
        <f aca="false">R508</f>
        <v>125.148</v>
      </c>
      <c r="S507" s="31" t="n">
        <f aca="false">S508</f>
        <v>0</v>
      </c>
      <c r="T507" s="31" t="n">
        <f aca="false">T508</f>
        <v>0</v>
      </c>
      <c r="U507" s="31" t="n">
        <f aca="false">U508</f>
        <v>0</v>
      </c>
      <c r="V507" s="31" t="n">
        <f aca="false">V508</f>
        <v>0</v>
      </c>
      <c r="W507" s="31" t="n">
        <f aca="false">W508</f>
        <v>125.148</v>
      </c>
      <c r="X507" s="14"/>
      <c r="Y507" s="14"/>
    </row>
    <row r="508" customFormat="false" ht="12.75" hidden="false" customHeight="false" outlineLevel="0" collapsed="false">
      <c r="A508" s="24" t="s">
        <v>42</v>
      </c>
      <c r="B508" s="54" t="s">
        <v>704</v>
      </c>
      <c r="C508" s="16" t="s">
        <v>314</v>
      </c>
      <c r="D508" s="35" t="s">
        <v>329</v>
      </c>
      <c r="E508" s="16" t="s">
        <v>296</v>
      </c>
      <c r="F508" s="32" t="n">
        <v>0</v>
      </c>
      <c r="G508" s="32" t="n">
        <v>125.148</v>
      </c>
      <c r="H508" s="32" t="n">
        <v>0</v>
      </c>
      <c r="I508" s="32" t="n">
        <v>0</v>
      </c>
      <c r="J508" s="32" t="n">
        <f aca="false">I508+H508+G508+F508</f>
        <v>125.148</v>
      </c>
      <c r="K508" s="32" t="n">
        <v>0</v>
      </c>
      <c r="L508" s="32" t="n">
        <v>0</v>
      </c>
      <c r="M508" s="32" t="n">
        <f aca="false">L508+K508+J508+I508</f>
        <v>125.148</v>
      </c>
      <c r="N508" s="32" t="n">
        <v>0</v>
      </c>
      <c r="O508" s="32" t="n">
        <v>0</v>
      </c>
      <c r="P508" s="32" t="n">
        <v>0</v>
      </c>
      <c r="Q508" s="32" t="n">
        <v>0</v>
      </c>
      <c r="R508" s="32" t="n">
        <f aca="false">Q508+P508+M508+N508</f>
        <v>125.148</v>
      </c>
      <c r="S508" s="32" t="n">
        <v>0</v>
      </c>
      <c r="T508" s="32" t="n">
        <v>0</v>
      </c>
      <c r="U508" s="32" t="n">
        <v>0</v>
      </c>
      <c r="V508" s="32" t="n">
        <v>0</v>
      </c>
      <c r="W508" s="32" t="n">
        <f aca="false">V508+U508+R508+S508+T508</f>
        <v>125.148</v>
      </c>
      <c r="X508" s="14"/>
      <c r="Y508" s="14"/>
    </row>
    <row r="509" customFormat="false" ht="22.5" hidden="false" customHeight="false" outlineLevel="0" collapsed="false">
      <c r="A509" s="24" t="s">
        <v>54</v>
      </c>
      <c r="B509" s="54" t="s">
        <v>704</v>
      </c>
      <c r="C509" s="16" t="s">
        <v>314</v>
      </c>
      <c r="D509" s="35" t="s">
        <v>329</v>
      </c>
      <c r="E509" s="16" t="s">
        <v>53</v>
      </c>
      <c r="F509" s="32" t="n">
        <v>0</v>
      </c>
      <c r="G509" s="32" t="n">
        <v>9.612</v>
      </c>
      <c r="H509" s="32" t="n">
        <v>0</v>
      </c>
      <c r="I509" s="32" t="n">
        <v>0</v>
      </c>
      <c r="J509" s="32" t="n">
        <f aca="false">I509+H509+G509+F509</f>
        <v>9.612</v>
      </c>
      <c r="K509" s="32" t="n">
        <v>0</v>
      </c>
      <c r="L509" s="32" t="n">
        <v>0</v>
      </c>
      <c r="M509" s="32" t="n">
        <f aca="false">L509+K509+J509+I509</f>
        <v>9.612</v>
      </c>
      <c r="N509" s="32" t="n">
        <v>0</v>
      </c>
      <c r="O509" s="32" t="n">
        <v>0</v>
      </c>
      <c r="P509" s="32" t="n">
        <v>0</v>
      </c>
      <c r="Q509" s="32" t="n">
        <v>0</v>
      </c>
      <c r="R509" s="32" t="n">
        <f aca="false">Q509+P509+M509+N509</f>
        <v>9.612</v>
      </c>
      <c r="S509" s="32" t="n">
        <v>0</v>
      </c>
      <c r="T509" s="32" t="n">
        <v>0</v>
      </c>
      <c r="U509" s="32" t="n">
        <v>0</v>
      </c>
      <c r="V509" s="32" t="n">
        <v>0</v>
      </c>
      <c r="W509" s="32" t="n">
        <f aca="false">V509+U509+R509+S509+T509</f>
        <v>9.612</v>
      </c>
      <c r="X509" s="14"/>
      <c r="Y509" s="14"/>
    </row>
    <row r="510" customFormat="false" ht="45" hidden="false" customHeight="false" outlineLevel="0" collapsed="false">
      <c r="A510" s="29" t="s">
        <v>331</v>
      </c>
      <c r="B510" s="46" t="s">
        <v>704</v>
      </c>
      <c r="C510" s="19" t="s">
        <v>314</v>
      </c>
      <c r="D510" s="19" t="s">
        <v>330</v>
      </c>
      <c r="E510" s="19" t="s">
        <v>37</v>
      </c>
      <c r="F510" s="59" t="n">
        <f aca="false">F511+F514</f>
        <v>333.6</v>
      </c>
      <c r="G510" s="59" t="n">
        <f aca="false">G511+G514</f>
        <v>0</v>
      </c>
      <c r="H510" s="59" t="n">
        <f aca="false">H511+H514</f>
        <v>0</v>
      </c>
      <c r="I510" s="59" t="n">
        <f aca="false">I511+I514</f>
        <v>0</v>
      </c>
      <c r="J510" s="59" t="n">
        <f aca="false">J511+J514</f>
        <v>333.6</v>
      </c>
      <c r="K510" s="59" t="n">
        <f aca="false">K511+K514</f>
        <v>0</v>
      </c>
      <c r="L510" s="59" t="n">
        <f aca="false">L511+L514</f>
        <v>0</v>
      </c>
      <c r="M510" s="59" t="n">
        <f aca="false">M511+M514</f>
        <v>333.6</v>
      </c>
      <c r="N510" s="59" t="n">
        <f aca="false">N511+N514</f>
        <v>0</v>
      </c>
      <c r="O510" s="59" t="n">
        <f aca="false">O511+O514</f>
        <v>0</v>
      </c>
      <c r="P510" s="59" t="n">
        <f aca="false">P511+P514</f>
        <v>0</v>
      </c>
      <c r="Q510" s="59" t="n">
        <f aca="false">Q511+Q514</f>
        <v>0</v>
      </c>
      <c r="R510" s="59" t="n">
        <f aca="false">R511+R514</f>
        <v>333.6</v>
      </c>
      <c r="S510" s="59" t="n">
        <f aca="false">S511+S514</f>
        <v>0</v>
      </c>
      <c r="T510" s="59" t="n">
        <f aca="false">T511+T514</f>
        <v>0</v>
      </c>
      <c r="U510" s="59" t="n">
        <f aca="false">U511+U514</f>
        <v>0</v>
      </c>
      <c r="V510" s="59" t="n">
        <f aca="false">V511+V514</f>
        <v>0</v>
      </c>
      <c r="W510" s="59" t="n">
        <f aca="false">W511+W514</f>
        <v>333.6</v>
      </c>
      <c r="X510" s="14"/>
      <c r="Y510" s="14"/>
    </row>
    <row r="511" customFormat="false" ht="22.5" hidden="false" customHeight="false" outlineLevel="0" collapsed="false">
      <c r="A511" s="20" t="s">
        <v>295</v>
      </c>
      <c r="B511" s="46" t="s">
        <v>704</v>
      </c>
      <c r="C511" s="19" t="s">
        <v>314</v>
      </c>
      <c r="D511" s="19" t="s">
        <v>330</v>
      </c>
      <c r="E511" s="19" t="s">
        <v>294</v>
      </c>
      <c r="F511" s="59" t="n">
        <f aca="false">F512+F513</f>
        <v>172.693</v>
      </c>
      <c r="G511" s="59" t="n">
        <f aca="false">G512+G513</f>
        <v>0</v>
      </c>
      <c r="H511" s="59" t="n">
        <f aca="false">H512+H513</f>
        <v>0</v>
      </c>
      <c r="I511" s="59" t="n">
        <f aca="false">I512+I513</f>
        <v>0</v>
      </c>
      <c r="J511" s="59" t="n">
        <f aca="false">J512+J513</f>
        <v>172.693</v>
      </c>
      <c r="K511" s="59" t="n">
        <f aca="false">K512+K513</f>
        <v>0</v>
      </c>
      <c r="L511" s="59" t="n">
        <f aca="false">L512+L513</f>
        <v>0</v>
      </c>
      <c r="M511" s="59" t="n">
        <f aca="false">M512+M513</f>
        <v>172.693</v>
      </c>
      <c r="N511" s="59" t="n">
        <f aca="false">N512+N513</f>
        <v>0</v>
      </c>
      <c r="O511" s="59" t="n">
        <f aca="false">O512+O513</f>
        <v>0</v>
      </c>
      <c r="P511" s="59" t="n">
        <f aca="false">P512+P513</f>
        <v>0</v>
      </c>
      <c r="Q511" s="59" t="n">
        <f aca="false">Q512+Q513</f>
        <v>0</v>
      </c>
      <c r="R511" s="59" t="n">
        <f aca="false">R512+R513</f>
        <v>172.693</v>
      </c>
      <c r="S511" s="59" t="n">
        <f aca="false">S512+S513</f>
        <v>0</v>
      </c>
      <c r="T511" s="59" t="n">
        <f aca="false">T512+T513</f>
        <v>0</v>
      </c>
      <c r="U511" s="59" t="n">
        <f aca="false">U512+U513</f>
        <v>0</v>
      </c>
      <c r="V511" s="59" t="n">
        <f aca="false">V512+V513</f>
        <v>0</v>
      </c>
      <c r="W511" s="59" t="n">
        <f aca="false">W512+W513</f>
        <v>172.693</v>
      </c>
      <c r="X511" s="14"/>
      <c r="Y511" s="14"/>
    </row>
    <row r="512" customFormat="false" ht="12.75" hidden="false" customHeight="false" outlineLevel="0" collapsed="false">
      <c r="A512" s="24" t="s">
        <v>42</v>
      </c>
      <c r="B512" s="54" t="s">
        <v>704</v>
      </c>
      <c r="C512" s="16" t="s">
        <v>314</v>
      </c>
      <c r="D512" s="16" t="s">
        <v>330</v>
      </c>
      <c r="E512" s="16" t="s">
        <v>296</v>
      </c>
      <c r="F512" s="50" t="n">
        <v>150.793</v>
      </c>
      <c r="G512" s="50" t="n">
        <v>0</v>
      </c>
      <c r="H512" s="50" t="n">
        <v>0</v>
      </c>
      <c r="I512" s="50" t="n">
        <v>0</v>
      </c>
      <c r="J512" s="32" t="n">
        <f aca="false">I512+H512+G512+F512</f>
        <v>150.793</v>
      </c>
      <c r="K512" s="50" t="n">
        <v>0</v>
      </c>
      <c r="L512" s="50" t="n">
        <v>0</v>
      </c>
      <c r="M512" s="32" t="n">
        <f aca="false">L512+K512+J512+I512</f>
        <v>150.793</v>
      </c>
      <c r="N512" s="50" t="n">
        <v>0</v>
      </c>
      <c r="O512" s="50" t="n">
        <v>0</v>
      </c>
      <c r="P512" s="50" t="n">
        <v>0</v>
      </c>
      <c r="Q512" s="50" t="n">
        <v>0</v>
      </c>
      <c r="R512" s="32" t="n">
        <f aca="false">Q512+P512+M512+N512</f>
        <v>150.793</v>
      </c>
      <c r="S512" s="50" t="n">
        <v>0</v>
      </c>
      <c r="T512" s="50" t="n">
        <v>0</v>
      </c>
      <c r="U512" s="50" t="n">
        <v>0</v>
      </c>
      <c r="V512" s="50" t="n">
        <v>0</v>
      </c>
      <c r="W512" s="32" t="n">
        <f aca="false">V512+U512+R512+S512+T512</f>
        <v>150.793</v>
      </c>
      <c r="X512" s="14"/>
      <c r="Y512" s="14"/>
    </row>
    <row r="513" customFormat="false" ht="22.5" hidden="false" customHeight="false" outlineLevel="0" collapsed="false">
      <c r="A513" s="24" t="s">
        <v>50</v>
      </c>
      <c r="B513" s="54" t="s">
        <v>704</v>
      </c>
      <c r="C513" s="16" t="s">
        <v>314</v>
      </c>
      <c r="D513" s="16" t="s">
        <v>330</v>
      </c>
      <c r="E513" s="16" t="s">
        <v>299</v>
      </c>
      <c r="F513" s="50" t="n">
        <v>21.9</v>
      </c>
      <c r="G513" s="50" t="n">
        <v>0</v>
      </c>
      <c r="H513" s="50" t="n">
        <v>0</v>
      </c>
      <c r="I513" s="50" t="n">
        <v>0</v>
      </c>
      <c r="J513" s="32" t="n">
        <f aca="false">I513+H513+G513+F513</f>
        <v>21.9</v>
      </c>
      <c r="K513" s="50" t="n">
        <v>0</v>
      </c>
      <c r="L513" s="50" t="n">
        <v>0</v>
      </c>
      <c r="M513" s="32" t="n">
        <f aca="false">L513+K513+J513+I513</f>
        <v>21.9</v>
      </c>
      <c r="N513" s="50" t="n">
        <v>0</v>
      </c>
      <c r="O513" s="50" t="n">
        <v>0</v>
      </c>
      <c r="P513" s="50" t="n">
        <v>0</v>
      </c>
      <c r="Q513" s="50" t="n">
        <v>0</v>
      </c>
      <c r="R513" s="32" t="n">
        <f aca="false">Q513+P513+M513+N513</f>
        <v>21.9</v>
      </c>
      <c r="S513" s="50" t="n">
        <v>0</v>
      </c>
      <c r="T513" s="50" t="n">
        <v>0</v>
      </c>
      <c r="U513" s="50" t="n">
        <v>0</v>
      </c>
      <c r="V513" s="50" t="n">
        <v>0</v>
      </c>
      <c r="W513" s="32" t="n">
        <f aca="false">V513+U513+R513+S513+T513</f>
        <v>21.9</v>
      </c>
      <c r="X513" s="14"/>
      <c r="Y513" s="14"/>
    </row>
    <row r="514" customFormat="false" ht="45" hidden="false" customHeight="false" outlineLevel="0" collapsed="false">
      <c r="A514" s="24" t="s">
        <v>321</v>
      </c>
      <c r="B514" s="54" t="s">
        <v>704</v>
      </c>
      <c r="C514" s="16" t="s">
        <v>314</v>
      </c>
      <c r="D514" s="16" t="s">
        <v>330</v>
      </c>
      <c r="E514" s="16" t="s">
        <v>320</v>
      </c>
      <c r="F514" s="32" t="n">
        <v>160.907</v>
      </c>
      <c r="G514" s="50" t="n">
        <v>0</v>
      </c>
      <c r="H514" s="50" t="n">
        <v>0</v>
      </c>
      <c r="I514" s="50" t="n">
        <v>0</v>
      </c>
      <c r="J514" s="32" t="n">
        <f aca="false">I514+H514+G514+F514</f>
        <v>160.907</v>
      </c>
      <c r="K514" s="50" t="n">
        <v>0</v>
      </c>
      <c r="L514" s="50" t="n">
        <v>0</v>
      </c>
      <c r="M514" s="32" t="n">
        <f aca="false">L514+K514+J514+I514</f>
        <v>160.907</v>
      </c>
      <c r="N514" s="50" t="n">
        <v>0</v>
      </c>
      <c r="O514" s="50" t="n">
        <v>0</v>
      </c>
      <c r="P514" s="50" t="n">
        <v>0</v>
      </c>
      <c r="Q514" s="50" t="n">
        <v>0</v>
      </c>
      <c r="R514" s="32" t="n">
        <f aca="false">Q514+P514+M514+N514</f>
        <v>160.907</v>
      </c>
      <c r="S514" s="50" t="n">
        <v>0</v>
      </c>
      <c r="T514" s="50" t="n">
        <v>0</v>
      </c>
      <c r="U514" s="50" t="n">
        <v>0</v>
      </c>
      <c r="V514" s="50" t="n">
        <v>0</v>
      </c>
      <c r="W514" s="32" t="n">
        <f aca="false">V514+U514+R514+S514+T514</f>
        <v>160.907</v>
      </c>
      <c r="X514" s="14"/>
      <c r="Y514" s="14"/>
    </row>
    <row r="515" customFormat="false" ht="67.5" hidden="true" customHeight="false" outlineLevel="0" collapsed="false">
      <c r="A515" s="20" t="s">
        <v>333</v>
      </c>
      <c r="B515" s="46" t="s">
        <v>704</v>
      </c>
      <c r="C515" s="19" t="s">
        <v>314</v>
      </c>
      <c r="D515" s="36" t="s">
        <v>332</v>
      </c>
      <c r="E515" s="19" t="s">
        <v>37</v>
      </c>
      <c r="F515" s="31" t="n">
        <f aca="false">F516</f>
        <v>0</v>
      </c>
      <c r="G515" s="31" t="n">
        <f aca="false">G516</f>
        <v>0</v>
      </c>
      <c r="H515" s="31" t="n">
        <f aca="false">H516</f>
        <v>0</v>
      </c>
      <c r="I515" s="31" t="n">
        <f aca="false">I516</f>
        <v>0</v>
      </c>
      <c r="J515" s="31" t="n">
        <f aca="false">J516</f>
        <v>0</v>
      </c>
      <c r="K515" s="31" t="n">
        <f aca="false">K516</f>
        <v>0</v>
      </c>
      <c r="L515" s="31" t="n">
        <f aca="false">L516</f>
        <v>0</v>
      </c>
      <c r="M515" s="31" t="n">
        <f aca="false">M516</f>
        <v>0</v>
      </c>
      <c r="N515" s="31" t="n">
        <f aca="false">N516</f>
        <v>0</v>
      </c>
      <c r="O515" s="31" t="n">
        <f aca="false">O516</f>
        <v>0</v>
      </c>
      <c r="P515" s="31" t="n">
        <f aca="false">P516</f>
        <v>0</v>
      </c>
      <c r="Q515" s="31" t="n">
        <f aca="false">Q516</f>
        <v>0</v>
      </c>
      <c r="R515" s="31" t="n">
        <f aca="false">R516</f>
        <v>0</v>
      </c>
      <c r="S515" s="31" t="n">
        <f aca="false">S516</f>
        <v>0</v>
      </c>
      <c r="T515" s="31" t="n">
        <f aca="false">T516</f>
        <v>0</v>
      </c>
      <c r="U515" s="31" t="n">
        <f aca="false">U516</f>
        <v>0</v>
      </c>
      <c r="V515" s="31" t="n">
        <f aca="false">V516</f>
        <v>0</v>
      </c>
      <c r="W515" s="31" t="n">
        <f aca="false">W516</f>
        <v>0</v>
      </c>
      <c r="X515" s="14"/>
      <c r="Y515" s="14"/>
    </row>
    <row r="516" customFormat="false" ht="33.75" hidden="true" customHeight="false" outlineLevel="0" collapsed="false">
      <c r="A516" s="24" t="s">
        <v>335</v>
      </c>
      <c r="B516" s="54" t="s">
        <v>704</v>
      </c>
      <c r="C516" s="16" t="s">
        <v>314</v>
      </c>
      <c r="D516" s="35" t="s">
        <v>332</v>
      </c>
      <c r="E516" s="16" t="s">
        <v>334</v>
      </c>
      <c r="F516" s="32"/>
      <c r="G516" s="32"/>
      <c r="H516" s="32"/>
      <c r="I516" s="32"/>
      <c r="J516" s="32" t="n">
        <f aca="false">I516+H516+G516+F516</f>
        <v>0</v>
      </c>
      <c r="K516" s="32"/>
      <c r="L516" s="32"/>
      <c r="M516" s="32" t="n">
        <f aca="false">L516+K516+J516+I516</f>
        <v>0</v>
      </c>
      <c r="N516" s="32"/>
      <c r="O516" s="32"/>
      <c r="P516" s="32"/>
      <c r="Q516" s="32"/>
      <c r="R516" s="32" t="n">
        <f aca="false">Q516+P516+M516+L516</f>
        <v>0</v>
      </c>
      <c r="S516" s="32"/>
      <c r="T516" s="32"/>
      <c r="U516" s="32"/>
      <c r="V516" s="32"/>
      <c r="W516" s="32" t="n">
        <f aca="false">V516+U516+R516+Q516</f>
        <v>0</v>
      </c>
      <c r="X516" s="14"/>
      <c r="Y516" s="14"/>
    </row>
    <row r="517" customFormat="false" ht="56.25" hidden="false" customHeight="false" outlineLevel="0" collapsed="false">
      <c r="A517" s="29" t="s">
        <v>337</v>
      </c>
      <c r="B517" s="46" t="s">
        <v>704</v>
      </c>
      <c r="C517" s="19" t="s">
        <v>314</v>
      </c>
      <c r="D517" s="19" t="s">
        <v>336</v>
      </c>
      <c r="E517" s="19" t="s">
        <v>37</v>
      </c>
      <c r="F517" s="59" t="n">
        <f aca="false">F518+F521+F522</f>
        <v>109341.2</v>
      </c>
      <c r="G517" s="59" t="n">
        <f aca="false">G518+G521+G522</f>
        <v>0</v>
      </c>
      <c r="H517" s="59" t="n">
        <f aca="false">H518+H521+H522</f>
        <v>4345.1</v>
      </c>
      <c r="I517" s="59" t="n">
        <f aca="false">I518+I521+I522</f>
        <v>0</v>
      </c>
      <c r="J517" s="59" t="n">
        <f aca="false">J518+J521+J522</f>
        <v>113686.3</v>
      </c>
      <c r="K517" s="59" t="n">
        <f aca="false">K518+K521+K522</f>
        <v>0</v>
      </c>
      <c r="L517" s="59" t="n">
        <f aca="false">L518+L521+L522</f>
        <v>0</v>
      </c>
      <c r="M517" s="59" t="n">
        <f aca="false">M518+M521+M522</f>
        <v>113686.3</v>
      </c>
      <c r="N517" s="59" t="n">
        <f aca="false">N518+N521+N522</f>
        <v>0</v>
      </c>
      <c r="O517" s="59" t="n">
        <f aca="false">O518+O521+O522</f>
        <v>0</v>
      </c>
      <c r="P517" s="59" t="n">
        <f aca="false">P518+P521+P522</f>
        <v>0</v>
      </c>
      <c r="Q517" s="59" t="n">
        <f aca="false">Q518+Q521+Q522</f>
        <v>0</v>
      </c>
      <c r="R517" s="59" t="n">
        <f aca="false">R518+R521+R522</f>
        <v>113686.3</v>
      </c>
      <c r="S517" s="59" t="n">
        <f aca="false">S518+S521+S522</f>
        <v>0</v>
      </c>
      <c r="T517" s="59" t="n">
        <f aca="false">T518+T521+T522</f>
        <v>0</v>
      </c>
      <c r="U517" s="59" t="n">
        <f aca="false">U518+U521+U522</f>
        <v>0</v>
      </c>
      <c r="V517" s="59" t="n">
        <f aca="false">V518+V521+V522</f>
        <v>10285.6</v>
      </c>
      <c r="W517" s="59" t="n">
        <f aca="false">W518+W521+W522</f>
        <v>123971.9</v>
      </c>
      <c r="X517" s="14"/>
      <c r="Y517" s="14"/>
    </row>
    <row r="518" customFormat="false" ht="22.5" hidden="false" customHeight="false" outlineLevel="0" collapsed="false">
      <c r="A518" s="20" t="s">
        <v>295</v>
      </c>
      <c r="B518" s="46" t="s">
        <v>704</v>
      </c>
      <c r="C518" s="19" t="s">
        <v>314</v>
      </c>
      <c r="D518" s="19" t="s">
        <v>336</v>
      </c>
      <c r="E518" s="19" t="s">
        <v>294</v>
      </c>
      <c r="F518" s="59" t="n">
        <f aca="false">F519+F520</f>
        <v>55589.993</v>
      </c>
      <c r="G518" s="59" t="n">
        <f aca="false">G519+G520</f>
        <v>0</v>
      </c>
      <c r="H518" s="59" t="n">
        <f aca="false">H519+H520</f>
        <v>3476.08</v>
      </c>
      <c r="I518" s="59" t="n">
        <f aca="false">I519+I520</f>
        <v>0</v>
      </c>
      <c r="J518" s="59" t="n">
        <f aca="false">J519+J520</f>
        <v>59066.073</v>
      </c>
      <c r="K518" s="59" t="n">
        <f aca="false">K519+K520</f>
        <v>0</v>
      </c>
      <c r="L518" s="59" t="n">
        <f aca="false">L519+L520</f>
        <v>0</v>
      </c>
      <c r="M518" s="59" t="n">
        <f aca="false">M519+M520</f>
        <v>59066.073</v>
      </c>
      <c r="N518" s="59" t="n">
        <f aca="false">N519+N520</f>
        <v>0</v>
      </c>
      <c r="O518" s="59" t="n">
        <f aca="false">O519+O520</f>
        <v>0</v>
      </c>
      <c r="P518" s="59" t="n">
        <f aca="false">P519+P520</f>
        <v>0</v>
      </c>
      <c r="Q518" s="59" t="n">
        <f aca="false">Q519+Q520</f>
        <v>0</v>
      </c>
      <c r="R518" s="59" t="n">
        <f aca="false">R519+R520</f>
        <v>59066.073</v>
      </c>
      <c r="S518" s="59" t="n">
        <f aca="false">S519+S520</f>
        <v>-1325.534</v>
      </c>
      <c r="T518" s="59" t="n">
        <f aca="false">T519+T520</f>
        <v>0</v>
      </c>
      <c r="U518" s="59" t="n">
        <f aca="false">U519+U520</f>
        <v>0</v>
      </c>
      <c r="V518" s="59" t="n">
        <f aca="false">V519+V520</f>
        <v>4654.258</v>
      </c>
      <c r="W518" s="59" t="n">
        <f aca="false">W519+W520</f>
        <v>62394.797</v>
      </c>
      <c r="X518" s="14"/>
      <c r="Y518" s="14"/>
    </row>
    <row r="519" customFormat="false" ht="12.75" hidden="false" customHeight="false" outlineLevel="0" collapsed="false">
      <c r="A519" s="24" t="s">
        <v>42</v>
      </c>
      <c r="B519" s="54" t="s">
        <v>704</v>
      </c>
      <c r="C519" s="16" t="s">
        <v>314</v>
      </c>
      <c r="D519" s="16" t="s">
        <v>336</v>
      </c>
      <c r="E519" s="16" t="s">
        <v>296</v>
      </c>
      <c r="F519" s="50" t="n">
        <v>55282.393</v>
      </c>
      <c r="G519" s="50" t="n">
        <v>0</v>
      </c>
      <c r="H519" s="50" t="n">
        <v>3476.08</v>
      </c>
      <c r="I519" s="50" t="n">
        <v>0</v>
      </c>
      <c r="J519" s="32" t="n">
        <f aca="false">I519+H519+G519+F519</f>
        <v>58758.473</v>
      </c>
      <c r="K519" s="50" t="n">
        <v>0</v>
      </c>
      <c r="L519" s="50" t="n">
        <v>0</v>
      </c>
      <c r="M519" s="32" t="n">
        <f aca="false">L519+K519+J519+I519</f>
        <v>58758.473</v>
      </c>
      <c r="N519" s="50" t="n">
        <v>0</v>
      </c>
      <c r="O519" s="50" t="n">
        <v>0</v>
      </c>
      <c r="P519" s="50" t="n">
        <v>0</v>
      </c>
      <c r="Q519" s="50" t="n">
        <v>0</v>
      </c>
      <c r="R519" s="32" t="n">
        <f aca="false">Q519+P519+M519+N519</f>
        <v>58758.473</v>
      </c>
      <c r="S519" s="50" t="n">
        <v>-1325.534</v>
      </c>
      <c r="T519" s="50" t="n">
        <v>0</v>
      </c>
      <c r="U519" s="50" t="n">
        <v>0</v>
      </c>
      <c r="V519" s="78" t="n">
        <v>4654.258</v>
      </c>
      <c r="W519" s="32" t="n">
        <f aca="false">V519+U519+R519+S519+T519</f>
        <v>62087.197</v>
      </c>
      <c r="X519" s="14"/>
      <c r="Y519" s="14"/>
    </row>
    <row r="520" customFormat="false" ht="22.5" hidden="false" customHeight="false" outlineLevel="0" collapsed="false">
      <c r="A520" s="24" t="s">
        <v>50</v>
      </c>
      <c r="B520" s="54" t="s">
        <v>704</v>
      </c>
      <c r="C520" s="16" t="s">
        <v>314</v>
      </c>
      <c r="D520" s="16" t="s">
        <v>336</v>
      </c>
      <c r="E520" s="16" t="s">
        <v>299</v>
      </c>
      <c r="F520" s="50" t="n">
        <v>307.6</v>
      </c>
      <c r="G520" s="50" t="n">
        <v>0</v>
      </c>
      <c r="H520" s="50" t="n">
        <v>0</v>
      </c>
      <c r="I520" s="50" t="n">
        <v>0</v>
      </c>
      <c r="J520" s="32" t="n">
        <f aca="false">I520+H520+G520+F520</f>
        <v>307.6</v>
      </c>
      <c r="K520" s="50" t="n">
        <v>0</v>
      </c>
      <c r="L520" s="50" t="n">
        <v>0</v>
      </c>
      <c r="M520" s="32" t="n">
        <f aca="false">L520+K520+J520+I520</f>
        <v>307.6</v>
      </c>
      <c r="N520" s="50" t="n">
        <v>0</v>
      </c>
      <c r="O520" s="50" t="n">
        <v>0</v>
      </c>
      <c r="P520" s="50" t="n">
        <v>0</v>
      </c>
      <c r="Q520" s="50" t="n">
        <v>0</v>
      </c>
      <c r="R520" s="32" t="n">
        <f aca="false">Q520+P520+M520+N520</f>
        <v>307.6</v>
      </c>
      <c r="S520" s="50" t="n">
        <v>0</v>
      </c>
      <c r="T520" s="50" t="n">
        <v>0</v>
      </c>
      <c r="U520" s="50" t="n">
        <v>0</v>
      </c>
      <c r="V520" s="50" t="n">
        <v>0</v>
      </c>
      <c r="W520" s="32" t="n">
        <f aca="false">V520+U520+R520+S520+T520</f>
        <v>307.6</v>
      </c>
      <c r="X520" s="14"/>
      <c r="Y520" s="14"/>
    </row>
    <row r="521" customFormat="false" ht="22.5" hidden="false" customHeight="false" outlineLevel="0" collapsed="false">
      <c r="A521" s="24" t="s">
        <v>54</v>
      </c>
      <c r="B521" s="54" t="s">
        <v>704</v>
      </c>
      <c r="C521" s="16" t="s">
        <v>314</v>
      </c>
      <c r="D521" s="16" t="s">
        <v>336</v>
      </c>
      <c r="E521" s="16" t="s">
        <v>53</v>
      </c>
      <c r="F521" s="32" t="n">
        <v>223</v>
      </c>
      <c r="G521" s="50" t="n">
        <v>0</v>
      </c>
      <c r="H521" s="50" t="n">
        <v>0</v>
      </c>
      <c r="I521" s="50" t="n">
        <v>0</v>
      </c>
      <c r="J521" s="32" t="n">
        <f aca="false">I521+H521+G521+F521</f>
        <v>223</v>
      </c>
      <c r="K521" s="50" t="n">
        <v>0</v>
      </c>
      <c r="L521" s="50" t="n">
        <v>0</v>
      </c>
      <c r="M521" s="32" t="n">
        <f aca="false">L521+K521+J521+I521</f>
        <v>223</v>
      </c>
      <c r="N521" s="50" t="n">
        <v>0</v>
      </c>
      <c r="O521" s="50" t="n">
        <v>0</v>
      </c>
      <c r="P521" s="50" t="n">
        <v>0</v>
      </c>
      <c r="Q521" s="50" t="n">
        <v>0</v>
      </c>
      <c r="R521" s="32" t="n">
        <f aca="false">Q521+P521+M521+N521</f>
        <v>223</v>
      </c>
      <c r="S521" s="50" t="n">
        <v>0</v>
      </c>
      <c r="T521" s="50" t="n">
        <v>0</v>
      </c>
      <c r="U521" s="50" t="n">
        <v>0</v>
      </c>
      <c r="V521" s="50" t="n">
        <v>0</v>
      </c>
      <c r="W521" s="32" t="n">
        <f aca="false">V521+U521+R521+S521+T521</f>
        <v>223</v>
      </c>
      <c r="X521" s="14"/>
      <c r="Y521" s="14"/>
    </row>
    <row r="522" customFormat="false" ht="45" hidden="false" customHeight="false" outlineLevel="0" collapsed="false">
      <c r="A522" s="24" t="s">
        <v>321</v>
      </c>
      <c r="B522" s="54" t="s">
        <v>704</v>
      </c>
      <c r="C522" s="16" t="s">
        <v>314</v>
      </c>
      <c r="D522" s="16" t="s">
        <v>336</v>
      </c>
      <c r="E522" s="16" t="s">
        <v>320</v>
      </c>
      <c r="F522" s="32" t="n">
        <v>53528.207</v>
      </c>
      <c r="G522" s="50" t="n">
        <v>0</v>
      </c>
      <c r="H522" s="50" t="n">
        <v>869.02</v>
      </c>
      <c r="I522" s="50" t="n">
        <v>0</v>
      </c>
      <c r="J522" s="32" t="n">
        <f aca="false">I522+H522+G522+F522</f>
        <v>54397.227</v>
      </c>
      <c r="K522" s="50" t="n">
        <v>0</v>
      </c>
      <c r="L522" s="50" t="n">
        <v>0</v>
      </c>
      <c r="M522" s="32" t="n">
        <f aca="false">L522+K522+J522+I522</f>
        <v>54397.227</v>
      </c>
      <c r="N522" s="50" t="n">
        <v>0</v>
      </c>
      <c r="O522" s="50" t="n">
        <v>0</v>
      </c>
      <c r="P522" s="50" t="n">
        <v>0</v>
      </c>
      <c r="Q522" s="50" t="n">
        <v>0</v>
      </c>
      <c r="R522" s="32" t="n">
        <f aca="false">Q522+P522+M522+N522</f>
        <v>54397.227</v>
      </c>
      <c r="S522" s="50" t="n">
        <v>1325.534</v>
      </c>
      <c r="T522" s="50" t="n">
        <v>0</v>
      </c>
      <c r="U522" s="50" t="n">
        <v>0</v>
      </c>
      <c r="V522" s="50" t="n">
        <v>5631.342</v>
      </c>
      <c r="W522" s="32" t="n">
        <f aca="false">V522+U522+R522+S522+T522</f>
        <v>61354.103</v>
      </c>
      <c r="X522" s="14"/>
      <c r="Y522" s="14"/>
    </row>
    <row r="523" customFormat="false" ht="12.75" hidden="false" customHeight="false" outlineLevel="0" collapsed="false">
      <c r="A523" s="20" t="s">
        <v>339</v>
      </c>
      <c r="B523" s="46" t="s">
        <v>704</v>
      </c>
      <c r="C523" s="19" t="s">
        <v>314</v>
      </c>
      <c r="D523" s="36" t="s">
        <v>338</v>
      </c>
      <c r="E523" s="19" t="s">
        <v>37</v>
      </c>
      <c r="F523" s="31" t="n">
        <f aca="false">F526</f>
        <v>15022.46</v>
      </c>
      <c r="G523" s="31" t="n">
        <f aca="false">G526</f>
        <v>0.001</v>
      </c>
      <c r="H523" s="31" t="n">
        <f aca="false">H526</f>
        <v>0</v>
      </c>
      <c r="I523" s="31" t="n">
        <f aca="false">I526</f>
        <v>0</v>
      </c>
      <c r="J523" s="31" t="n">
        <f aca="false">J526</f>
        <v>15022.461</v>
      </c>
      <c r="K523" s="31" t="n">
        <f aca="false">K526</f>
        <v>0</v>
      </c>
      <c r="L523" s="31" t="n">
        <f aca="false">L526</f>
        <v>0</v>
      </c>
      <c r="M523" s="31" t="n">
        <f aca="false">M526</f>
        <v>15022.461</v>
      </c>
      <c r="N523" s="31" t="n">
        <f aca="false">N526</f>
        <v>0</v>
      </c>
      <c r="O523" s="31" t="n">
        <f aca="false">O526</f>
        <v>0</v>
      </c>
      <c r="P523" s="31" t="n">
        <f aca="false">P526</f>
        <v>17.8</v>
      </c>
      <c r="Q523" s="31" t="n">
        <f aca="false">Q526</f>
        <v>0</v>
      </c>
      <c r="R523" s="31" t="n">
        <f aca="false">R526+R524</f>
        <v>15040.261</v>
      </c>
      <c r="S523" s="31" t="n">
        <f aca="false">S526+S524</f>
        <v>62.544</v>
      </c>
      <c r="T523" s="31" t="n">
        <f aca="false">T526+T524</f>
        <v>0</v>
      </c>
      <c r="U523" s="31" t="n">
        <f aca="false">U526+U524</f>
        <v>0</v>
      </c>
      <c r="V523" s="31" t="n">
        <f aca="false">V526+V524</f>
        <v>0</v>
      </c>
      <c r="W523" s="31" t="n">
        <f aca="false">W526+W524</f>
        <v>15102.805</v>
      </c>
      <c r="X523" s="14"/>
      <c r="Y523" s="14"/>
    </row>
    <row r="524" s="58" customFormat="true" ht="33.75" hidden="false" customHeight="false" outlineLevel="0" collapsed="false">
      <c r="A524" s="20" t="s">
        <v>341</v>
      </c>
      <c r="B524" s="46" t="s">
        <v>704</v>
      </c>
      <c r="C524" s="19" t="s">
        <v>314</v>
      </c>
      <c r="D524" s="36" t="s">
        <v>340</v>
      </c>
      <c r="E524" s="19" t="s">
        <v>37</v>
      </c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 t="n">
        <f aca="false">R525</f>
        <v>0</v>
      </c>
      <c r="S524" s="31" t="n">
        <f aca="false">S525</f>
        <v>18.544</v>
      </c>
      <c r="T524" s="31" t="n">
        <f aca="false">T525</f>
        <v>0</v>
      </c>
      <c r="U524" s="31" t="n">
        <f aca="false">U525</f>
        <v>0</v>
      </c>
      <c r="V524" s="31" t="n">
        <f aca="false">V525</f>
        <v>0</v>
      </c>
      <c r="W524" s="31" t="n">
        <f aca="false">W525</f>
        <v>18.544</v>
      </c>
      <c r="X524" s="14"/>
      <c r="Y524" s="14"/>
    </row>
    <row r="525" s="51" customFormat="true" ht="45" hidden="false" customHeight="false" outlineLevel="0" collapsed="false">
      <c r="A525" s="24" t="s">
        <v>321</v>
      </c>
      <c r="B525" s="54" t="s">
        <v>704</v>
      </c>
      <c r="C525" s="16" t="s">
        <v>314</v>
      </c>
      <c r="D525" s="35" t="s">
        <v>340</v>
      </c>
      <c r="E525" s="16" t="s">
        <v>320</v>
      </c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 t="n">
        <v>0</v>
      </c>
      <c r="S525" s="32" t="n">
        <v>18.544</v>
      </c>
      <c r="T525" s="32" t="n">
        <v>0</v>
      </c>
      <c r="U525" s="32" t="n">
        <v>0</v>
      </c>
      <c r="V525" s="32" t="n">
        <v>0</v>
      </c>
      <c r="W525" s="32" t="n">
        <f aca="false">V525+U525+R525+S525+T525</f>
        <v>18.544</v>
      </c>
      <c r="X525" s="14"/>
      <c r="Y525" s="14"/>
    </row>
    <row r="526" customFormat="false" ht="33.75" hidden="false" customHeight="false" outlineLevel="0" collapsed="false">
      <c r="A526" s="20" t="s">
        <v>343</v>
      </c>
      <c r="B526" s="46" t="s">
        <v>704</v>
      </c>
      <c r="C526" s="19" t="s">
        <v>314</v>
      </c>
      <c r="D526" s="36" t="s">
        <v>342</v>
      </c>
      <c r="E526" s="19" t="s">
        <v>37</v>
      </c>
      <c r="F526" s="31" t="n">
        <f aca="false">F527+F530+F531+F532+F533+F534</f>
        <v>15022.46</v>
      </c>
      <c r="G526" s="31" t="n">
        <f aca="false">G527+G530+G531+G532+G533+G534</f>
        <v>0.001</v>
      </c>
      <c r="H526" s="31" t="n">
        <f aca="false">H527+H530+H531+H532+H533+H534</f>
        <v>0</v>
      </c>
      <c r="I526" s="31" t="n">
        <f aca="false">I527+I530+I531+I532+I533+I534</f>
        <v>0</v>
      </c>
      <c r="J526" s="31" t="n">
        <f aca="false">J527+J530+J531+J532+J533+J534</f>
        <v>15022.461</v>
      </c>
      <c r="K526" s="31" t="n">
        <f aca="false">K527+K530+K531+K532+K533+K534</f>
        <v>0</v>
      </c>
      <c r="L526" s="31" t="n">
        <f aca="false">L527+L530+L531+L532+L533+L534</f>
        <v>0</v>
      </c>
      <c r="M526" s="31" t="n">
        <f aca="false">M527+M530+M531+M532+M533+M534</f>
        <v>15022.461</v>
      </c>
      <c r="N526" s="31" t="n">
        <f aca="false">N527+N530+N531+N532+N533+N534</f>
        <v>0</v>
      </c>
      <c r="O526" s="31" t="n">
        <f aca="false">O527+O530+O531+O532+O533+O534</f>
        <v>0</v>
      </c>
      <c r="P526" s="31" t="n">
        <f aca="false">P527+P530+P531+P532+P533+P534</f>
        <v>17.8</v>
      </c>
      <c r="Q526" s="31" t="n">
        <f aca="false">Q527+Q530+Q531+Q532+Q533+Q534</f>
        <v>0</v>
      </c>
      <c r="R526" s="31" t="n">
        <f aca="false">R527+R530+R531+R532+R533+R534</f>
        <v>15040.261</v>
      </c>
      <c r="S526" s="31" t="n">
        <f aca="false">S527+S530+S531+S532+S533+S534</f>
        <v>44</v>
      </c>
      <c r="T526" s="31" t="n">
        <f aca="false">T527+T530+T531+T532+T533+T534</f>
        <v>0</v>
      </c>
      <c r="U526" s="31" t="n">
        <f aca="false">U527+U530+U531+U532+U533+U534</f>
        <v>0</v>
      </c>
      <c r="V526" s="31" t="n">
        <f aca="false">V527+V530+V531+V532+V533+V534</f>
        <v>0</v>
      </c>
      <c r="W526" s="31" t="n">
        <f aca="false">W527+W530+W531+W532+W533+W534</f>
        <v>15084.261</v>
      </c>
      <c r="X526" s="14"/>
      <c r="Y526" s="14"/>
    </row>
    <row r="527" customFormat="false" ht="22.5" hidden="false" customHeight="false" outlineLevel="0" collapsed="false">
      <c r="A527" s="20" t="s">
        <v>295</v>
      </c>
      <c r="B527" s="46" t="s">
        <v>704</v>
      </c>
      <c r="C527" s="19" t="s">
        <v>314</v>
      </c>
      <c r="D527" s="36" t="s">
        <v>342</v>
      </c>
      <c r="E527" s="19" t="s">
        <v>294</v>
      </c>
      <c r="F527" s="31" t="n">
        <f aca="false">F528+F529</f>
        <v>2437.776</v>
      </c>
      <c r="G527" s="31" t="n">
        <f aca="false">G528+G529</f>
        <v>0</v>
      </c>
      <c r="H527" s="31" t="n">
        <f aca="false">H528+H529</f>
        <v>0</v>
      </c>
      <c r="I527" s="31" t="n">
        <f aca="false">I528+I529</f>
        <v>0</v>
      </c>
      <c r="J527" s="31" t="n">
        <f aca="false">J528+J529</f>
        <v>2437.776</v>
      </c>
      <c r="K527" s="31" t="n">
        <f aca="false">K528+K529</f>
        <v>0</v>
      </c>
      <c r="L527" s="31" t="n">
        <f aca="false">L528+L529</f>
        <v>0</v>
      </c>
      <c r="M527" s="31" t="n">
        <f aca="false">M528+M529</f>
        <v>2437.776</v>
      </c>
      <c r="N527" s="31" t="n">
        <f aca="false">N528+N529</f>
        <v>0</v>
      </c>
      <c r="O527" s="31" t="n">
        <f aca="false">O528+O529</f>
        <v>0</v>
      </c>
      <c r="P527" s="31" t="n">
        <f aca="false">P528+P529</f>
        <v>0</v>
      </c>
      <c r="Q527" s="31" t="n">
        <f aca="false">Q528+Q529</f>
        <v>0</v>
      </c>
      <c r="R527" s="31" t="n">
        <f aca="false">R528+R529</f>
        <v>2437.776</v>
      </c>
      <c r="S527" s="31" t="n">
        <f aca="false">S528+S529</f>
        <v>0</v>
      </c>
      <c r="T527" s="31" t="n">
        <f aca="false">T528+T529</f>
        <v>0</v>
      </c>
      <c r="U527" s="31" t="n">
        <f aca="false">U528+U529</f>
        <v>0</v>
      </c>
      <c r="V527" s="31" t="n">
        <f aca="false">V528+V529</f>
        <v>0</v>
      </c>
      <c r="W527" s="31" t="n">
        <f aca="false">W528+W529</f>
        <v>2437.776</v>
      </c>
      <c r="X527" s="14"/>
      <c r="Y527" s="14"/>
    </row>
    <row r="528" customFormat="false" ht="12.75" hidden="false" customHeight="false" outlineLevel="0" collapsed="false">
      <c r="A528" s="24" t="s">
        <v>42</v>
      </c>
      <c r="B528" s="54" t="s">
        <v>704</v>
      </c>
      <c r="C528" s="16" t="s">
        <v>314</v>
      </c>
      <c r="D528" s="35" t="s">
        <v>342</v>
      </c>
      <c r="E528" s="16" t="s">
        <v>296</v>
      </c>
      <c r="F528" s="32" t="n">
        <v>2429.376</v>
      </c>
      <c r="G528" s="32" t="n">
        <v>0</v>
      </c>
      <c r="H528" s="32" t="n">
        <v>0</v>
      </c>
      <c r="I528" s="32" t="n">
        <v>0</v>
      </c>
      <c r="J528" s="32" t="n">
        <f aca="false">I528+H528+G528+F528</f>
        <v>2429.376</v>
      </c>
      <c r="K528" s="32" t="n">
        <v>0</v>
      </c>
      <c r="L528" s="32" t="n">
        <v>0</v>
      </c>
      <c r="M528" s="32" t="n">
        <f aca="false">L528+K528+J528+I528</f>
        <v>2429.376</v>
      </c>
      <c r="N528" s="32" t="n">
        <v>0</v>
      </c>
      <c r="O528" s="32" t="n">
        <v>0</v>
      </c>
      <c r="P528" s="32" t="n">
        <v>0</v>
      </c>
      <c r="Q528" s="32" t="n">
        <v>0</v>
      </c>
      <c r="R528" s="32" t="n">
        <f aca="false">Q528+P528+M528+N528</f>
        <v>2429.376</v>
      </c>
      <c r="S528" s="32" t="n">
        <v>0</v>
      </c>
      <c r="T528" s="32" t="n">
        <v>0</v>
      </c>
      <c r="U528" s="32" t="n">
        <v>0</v>
      </c>
      <c r="V528" s="32" t="n">
        <v>0</v>
      </c>
      <c r="W528" s="32" t="n">
        <f aca="false">V528+U528+R528+S528+T528</f>
        <v>2429.376</v>
      </c>
      <c r="X528" s="14"/>
      <c r="Y528" s="14"/>
    </row>
    <row r="529" customFormat="false" ht="22.5" hidden="false" customHeight="false" outlineLevel="0" collapsed="false">
      <c r="A529" s="24" t="s">
        <v>50</v>
      </c>
      <c r="B529" s="54" t="s">
        <v>704</v>
      </c>
      <c r="C529" s="16" t="s">
        <v>314</v>
      </c>
      <c r="D529" s="35" t="s">
        <v>342</v>
      </c>
      <c r="E529" s="16" t="s">
        <v>299</v>
      </c>
      <c r="F529" s="32" t="n">
        <v>8.4</v>
      </c>
      <c r="G529" s="32" t="n">
        <v>0</v>
      </c>
      <c r="H529" s="32" t="n">
        <v>0</v>
      </c>
      <c r="I529" s="32" t="n">
        <v>0</v>
      </c>
      <c r="J529" s="32" t="n">
        <f aca="false">I529+H529+G529+F529</f>
        <v>8.4</v>
      </c>
      <c r="K529" s="32" t="n">
        <v>0</v>
      </c>
      <c r="L529" s="32" t="n">
        <v>0</v>
      </c>
      <c r="M529" s="32" t="n">
        <f aca="false">L529+K529+J529+I529</f>
        <v>8.4</v>
      </c>
      <c r="N529" s="32" t="n">
        <v>0</v>
      </c>
      <c r="O529" s="32" t="n">
        <v>0</v>
      </c>
      <c r="P529" s="32" t="n">
        <v>0</v>
      </c>
      <c r="Q529" s="32" t="n">
        <v>0</v>
      </c>
      <c r="R529" s="32" t="n">
        <f aca="false">Q529+P529+M529+N529</f>
        <v>8.4</v>
      </c>
      <c r="S529" s="32" t="n">
        <v>0</v>
      </c>
      <c r="T529" s="32" t="n">
        <v>0</v>
      </c>
      <c r="U529" s="32" t="n">
        <v>0</v>
      </c>
      <c r="V529" s="32" t="n">
        <v>0</v>
      </c>
      <c r="W529" s="32" t="n">
        <f aca="false">V529+U529+R529+S529+T529</f>
        <v>8.4</v>
      </c>
      <c r="X529" s="14"/>
      <c r="Y529" s="14"/>
    </row>
    <row r="530" customFormat="false" ht="22.5" hidden="false" customHeight="false" outlineLevel="0" collapsed="false">
      <c r="A530" s="24" t="s">
        <v>52</v>
      </c>
      <c r="B530" s="54" t="s">
        <v>704</v>
      </c>
      <c r="C530" s="16" t="s">
        <v>314</v>
      </c>
      <c r="D530" s="35" t="s">
        <v>342</v>
      </c>
      <c r="E530" s="16" t="s">
        <v>51</v>
      </c>
      <c r="F530" s="32" t="n">
        <v>14.889</v>
      </c>
      <c r="G530" s="32" t="n">
        <v>0.001</v>
      </c>
      <c r="H530" s="32" t="n">
        <v>0</v>
      </c>
      <c r="I530" s="32" t="n">
        <v>0</v>
      </c>
      <c r="J530" s="32" t="n">
        <f aca="false">I530+H530+G530+F530</f>
        <v>14.89</v>
      </c>
      <c r="K530" s="32" t="n">
        <v>0</v>
      </c>
      <c r="L530" s="32" t="n">
        <v>0</v>
      </c>
      <c r="M530" s="32" t="n">
        <f aca="false">L530+K530+J530+I530</f>
        <v>14.89</v>
      </c>
      <c r="N530" s="32" t="n">
        <v>0</v>
      </c>
      <c r="O530" s="32" t="n">
        <v>0</v>
      </c>
      <c r="P530" s="32" t="n">
        <v>0</v>
      </c>
      <c r="Q530" s="32" t="n">
        <v>0</v>
      </c>
      <c r="R530" s="32" t="n">
        <f aca="false">Q530+P530+M530+N530</f>
        <v>14.89</v>
      </c>
      <c r="S530" s="32" t="n">
        <v>0</v>
      </c>
      <c r="T530" s="32" t="n">
        <v>0</v>
      </c>
      <c r="U530" s="32" t="n">
        <v>0</v>
      </c>
      <c r="V530" s="32" t="n">
        <v>0</v>
      </c>
      <c r="W530" s="32" t="n">
        <f aca="false">V530+U530+R530+S530+T530</f>
        <v>14.89</v>
      </c>
      <c r="X530" s="14"/>
      <c r="Y530" s="14"/>
    </row>
    <row r="531" customFormat="false" ht="22.5" hidden="false" customHeight="false" outlineLevel="0" collapsed="false">
      <c r="A531" s="24" t="s">
        <v>54</v>
      </c>
      <c r="B531" s="54" t="s">
        <v>704</v>
      </c>
      <c r="C531" s="16" t="s">
        <v>314</v>
      </c>
      <c r="D531" s="35" t="s">
        <v>342</v>
      </c>
      <c r="E531" s="16" t="s">
        <v>53</v>
      </c>
      <c r="F531" s="32" t="n">
        <v>1182.693</v>
      </c>
      <c r="G531" s="32" t="n">
        <v>0</v>
      </c>
      <c r="H531" s="32" t="n">
        <v>0</v>
      </c>
      <c r="I531" s="32" t="n">
        <v>0</v>
      </c>
      <c r="J531" s="32" t="n">
        <f aca="false">I531+H531+G531+F531</f>
        <v>1182.693</v>
      </c>
      <c r="K531" s="32" t="n">
        <v>0</v>
      </c>
      <c r="L531" s="32" t="n">
        <v>0</v>
      </c>
      <c r="M531" s="32" t="n">
        <f aca="false">L531+K531+J531+I531</f>
        <v>1182.693</v>
      </c>
      <c r="N531" s="32" t="n">
        <v>0</v>
      </c>
      <c r="O531" s="32" t="n">
        <v>0</v>
      </c>
      <c r="P531" s="32" t="n">
        <v>0</v>
      </c>
      <c r="Q531" s="32" t="n">
        <v>0</v>
      </c>
      <c r="R531" s="32" t="n">
        <f aca="false">Q531+P531+M531+N531</f>
        <v>1182.693</v>
      </c>
      <c r="S531" s="32" t="n">
        <v>0</v>
      </c>
      <c r="T531" s="32" t="n">
        <v>0</v>
      </c>
      <c r="U531" s="32" t="n">
        <v>0</v>
      </c>
      <c r="V531" s="32" t="n">
        <v>0</v>
      </c>
      <c r="W531" s="32" t="n">
        <f aca="false">V531+U531+R531+S531+T531</f>
        <v>1182.693</v>
      </c>
      <c r="X531" s="14"/>
      <c r="Y531" s="14"/>
    </row>
    <row r="532" customFormat="false" ht="45" hidden="false" customHeight="false" outlineLevel="0" collapsed="false">
      <c r="A532" s="24" t="s">
        <v>321</v>
      </c>
      <c r="B532" s="54" t="s">
        <v>704</v>
      </c>
      <c r="C532" s="16" t="s">
        <v>314</v>
      </c>
      <c r="D532" s="35" t="s">
        <v>342</v>
      </c>
      <c r="E532" s="16" t="s">
        <v>320</v>
      </c>
      <c r="F532" s="32" t="n">
        <v>10817.102</v>
      </c>
      <c r="G532" s="32" t="n">
        <v>0</v>
      </c>
      <c r="H532" s="32" t="n">
        <v>0</v>
      </c>
      <c r="I532" s="32" t="n">
        <v>0</v>
      </c>
      <c r="J532" s="32" t="n">
        <f aca="false">I532+H532+G532+F532</f>
        <v>10817.102</v>
      </c>
      <c r="K532" s="32" t="n">
        <v>0</v>
      </c>
      <c r="L532" s="32" t="n">
        <v>0</v>
      </c>
      <c r="M532" s="32" t="n">
        <f aca="false">L532+K532+J532+I532</f>
        <v>10817.102</v>
      </c>
      <c r="N532" s="32" t="n">
        <v>0</v>
      </c>
      <c r="O532" s="32" t="n">
        <v>0</v>
      </c>
      <c r="P532" s="32" t="n">
        <v>17.8</v>
      </c>
      <c r="Q532" s="32" t="n">
        <v>0</v>
      </c>
      <c r="R532" s="32" t="n">
        <f aca="false">Q532+P532+M532+N532</f>
        <v>10834.902</v>
      </c>
      <c r="S532" s="32" t="n">
        <v>44</v>
      </c>
      <c r="T532" s="32" t="n">
        <v>0</v>
      </c>
      <c r="U532" s="32" t="n">
        <v>0</v>
      </c>
      <c r="V532" s="32" t="n">
        <v>0</v>
      </c>
      <c r="W532" s="32" t="n">
        <f aca="false">V532+U532+R532+S532+T532</f>
        <v>10878.902</v>
      </c>
      <c r="X532" s="14"/>
      <c r="Y532" s="14"/>
    </row>
    <row r="533" customFormat="false" ht="12.75" hidden="false" customHeight="false" outlineLevel="0" collapsed="false">
      <c r="A533" s="24" t="s">
        <v>325</v>
      </c>
      <c r="B533" s="54" t="s">
        <v>704</v>
      </c>
      <c r="C533" s="16" t="s">
        <v>314</v>
      </c>
      <c r="D533" s="35" t="s">
        <v>342</v>
      </c>
      <c r="E533" s="16" t="s">
        <v>324</v>
      </c>
      <c r="F533" s="32" t="n">
        <v>565</v>
      </c>
      <c r="G533" s="32" t="n">
        <v>0</v>
      </c>
      <c r="H533" s="32" t="n">
        <v>0</v>
      </c>
      <c r="I533" s="32" t="n">
        <v>0</v>
      </c>
      <c r="J533" s="32" t="n">
        <f aca="false">I533+H533+G533+F533</f>
        <v>565</v>
      </c>
      <c r="K533" s="32" t="n">
        <v>0</v>
      </c>
      <c r="L533" s="32" t="n">
        <v>0</v>
      </c>
      <c r="M533" s="32" t="n">
        <f aca="false">L533+K533+J533+I533</f>
        <v>565</v>
      </c>
      <c r="N533" s="32" t="n">
        <v>0</v>
      </c>
      <c r="O533" s="32" t="n">
        <v>0</v>
      </c>
      <c r="P533" s="32" t="n">
        <v>0</v>
      </c>
      <c r="Q533" s="32" t="n">
        <v>0</v>
      </c>
      <c r="R533" s="32" t="n">
        <f aca="false">Q533+P533+M533+N533</f>
        <v>565</v>
      </c>
      <c r="S533" s="32" t="n">
        <v>0</v>
      </c>
      <c r="T533" s="32" t="n">
        <v>0</v>
      </c>
      <c r="U533" s="32" t="n">
        <v>0</v>
      </c>
      <c r="V533" s="32" t="n">
        <v>0</v>
      </c>
      <c r="W533" s="32" t="n">
        <f aca="false">V533+U533+R533+S533+T533</f>
        <v>565</v>
      </c>
      <c r="X533" s="14"/>
      <c r="Y533" s="14"/>
    </row>
    <row r="534" customFormat="false" ht="12.75" hidden="false" customHeight="false" outlineLevel="0" collapsed="false">
      <c r="A534" s="24" t="s">
        <v>58</v>
      </c>
      <c r="B534" s="54" t="s">
        <v>704</v>
      </c>
      <c r="C534" s="16" t="s">
        <v>314</v>
      </c>
      <c r="D534" s="35" t="s">
        <v>342</v>
      </c>
      <c r="E534" s="16" t="s">
        <v>57</v>
      </c>
      <c r="F534" s="32" t="n">
        <v>5</v>
      </c>
      <c r="G534" s="32" t="n">
        <v>0</v>
      </c>
      <c r="H534" s="32" t="n">
        <v>0</v>
      </c>
      <c r="I534" s="32" t="n">
        <v>0</v>
      </c>
      <c r="J534" s="32" t="n">
        <f aca="false">I534+H534+G534+F534</f>
        <v>5</v>
      </c>
      <c r="K534" s="32" t="n">
        <v>0</v>
      </c>
      <c r="L534" s="32" t="n">
        <v>0</v>
      </c>
      <c r="M534" s="32" t="n">
        <f aca="false">L534+K534+J534+I534</f>
        <v>5</v>
      </c>
      <c r="N534" s="32" t="n">
        <v>0</v>
      </c>
      <c r="O534" s="32" t="n">
        <v>0</v>
      </c>
      <c r="P534" s="32" t="n">
        <v>0</v>
      </c>
      <c r="Q534" s="32" t="n">
        <v>0</v>
      </c>
      <c r="R534" s="32" t="n">
        <f aca="false">Q534+P534+M534+N534</f>
        <v>5</v>
      </c>
      <c r="S534" s="32" t="n">
        <v>0</v>
      </c>
      <c r="T534" s="32" t="n">
        <v>0</v>
      </c>
      <c r="U534" s="32" t="n">
        <v>0</v>
      </c>
      <c r="V534" s="32" t="n">
        <v>0</v>
      </c>
      <c r="W534" s="32" t="n">
        <f aca="false">V534+U534+R534+S534+T534</f>
        <v>5</v>
      </c>
      <c r="X534" s="14"/>
      <c r="Y534" s="14"/>
    </row>
    <row r="535" customFormat="false" ht="24.75" hidden="false" customHeight="true" outlineLevel="0" collapsed="false">
      <c r="A535" s="20" t="s">
        <v>352</v>
      </c>
      <c r="B535" s="46" t="s">
        <v>704</v>
      </c>
      <c r="C535" s="19" t="s">
        <v>314</v>
      </c>
      <c r="D535" s="36" t="s">
        <v>351</v>
      </c>
      <c r="E535" s="19" t="s">
        <v>37</v>
      </c>
      <c r="F535" s="31" t="n">
        <f aca="false">F537</f>
        <v>0</v>
      </c>
      <c r="G535" s="31" t="n">
        <v>0</v>
      </c>
      <c r="H535" s="31" t="n">
        <v>0</v>
      </c>
      <c r="I535" s="31" t="n">
        <v>0</v>
      </c>
      <c r="J535" s="31" t="n">
        <v>0</v>
      </c>
      <c r="K535" s="31" t="n">
        <v>0</v>
      </c>
      <c r="L535" s="31" t="n">
        <f aca="false">L537</f>
        <v>9997.2</v>
      </c>
      <c r="M535" s="31" t="n">
        <f aca="false">M537</f>
        <v>9997.2</v>
      </c>
      <c r="N535" s="31" t="n">
        <v>0</v>
      </c>
      <c r="O535" s="31" t="n">
        <v>0</v>
      </c>
      <c r="P535" s="31" t="n">
        <v>0</v>
      </c>
      <c r="Q535" s="31" t="n">
        <f aca="false">Q537</f>
        <v>0</v>
      </c>
      <c r="R535" s="31" t="n">
        <f aca="false">R537+R536+R538+R539</f>
        <v>9997.2</v>
      </c>
      <c r="S535" s="31" t="n">
        <f aca="false">S537+S536+S538+S539</f>
        <v>0</v>
      </c>
      <c r="T535" s="31" t="n">
        <f aca="false">T537+T536+T538+T539</f>
        <v>0</v>
      </c>
      <c r="U535" s="31" t="n">
        <f aca="false">U537+U536+U538+U539</f>
        <v>0</v>
      </c>
      <c r="V535" s="31" t="n">
        <f aca="false">V537+V536+V538+V539</f>
        <v>0</v>
      </c>
      <c r="W535" s="31" t="n">
        <f aca="false">W537+W536+W538+W539</f>
        <v>9997.2</v>
      </c>
      <c r="X535" s="14"/>
      <c r="Y535" s="14"/>
    </row>
    <row r="536" customFormat="false" ht="24.75" hidden="false" customHeight="true" outlineLevel="0" collapsed="false">
      <c r="A536" s="24" t="s">
        <v>194</v>
      </c>
      <c r="B536" s="54" t="s">
        <v>704</v>
      </c>
      <c r="C536" s="16" t="s">
        <v>314</v>
      </c>
      <c r="D536" s="35" t="s">
        <v>351</v>
      </c>
      <c r="E536" s="16" t="s">
        <v>117</v>
      </c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2" t="n">
        <v>0</v>
      </c>
      <c r="S536" s="32" t="n">
        <v>1115.24</v>
      </c>
      <c r="T536" s="32" t="n">
        <v>0</v>
      </c>
      <c r="U536" s="32" t="n">
        <v>0</v>
      </c>
      <c r="V536" s="32" t="n">
        <v>0</v>
      </c>
      <c r="W536" s="32" t="n">
        <f aca="false">V536+U536+R536+S536+T536</f>
        <v>1115.24</v>
      </c>
      <c r="X536" s="14"/>
      <c r="Y536" s="14"/>
    </row>
    <row r="537" customFormat="false" ht="22.5" hidden="false" customHeight="false" outlineLevel="0" collapsed="false">
      <c r="A537" s="24" t="s">
        <v>54</v>
      </c>
      <c r="B537" s="54" t="s">
        <v>704</v>
      </c>
      <c r="C537" s="16" t="s">
        <v>314</v>
      </c>
      <c r="D537" s="35" t="s">
        <v>351</v>
      </c>
      <c r="E537" s="16" t="s">
        <v>53</v>
      </c>
      <c r="F537" s="32"/>
      <c r="G537" s="32" t="n">
        <v>0</v>
      </c>
      <c r="H537" s="32" t="n">
        <v>0</v>
      </c>
      <c r="I537" s="32" t="n">
        <v>0</v>
      </c>
      <c r="J537" s="32" t="n">
        <f aca="false">I537+H537+G537+F537</f>
        <v>0</v>
      </c>
      <c r="K537" s="32" t="n">
        <v>0</v>
      </c>
      <c r="L537" s="32" t="n">
        <v>9997.2</v>
      </c>
      <c r="M537" s="32" t="n">
        <f aca="false">L537+K537+J537+I537</f>
        <v>9997.2</v>
      </c>
      <c r="N537" s="32" t="n">
        <v>0</v>
      </c>
      <c r="O537" s="32" t="n">
        <v>0</v>
      </c>
      <c r="P537" s="32" t="n">
        <v>0</v>
      </c>
      <c r="Q537" s="32" t="n">
        <v>0</v>
      </c>
      <c r="R537" s="32" t="n">
        <f aca="false">Q537+P537+M537+N537</f>
        <v>9997.2</v>
      </c>
      <c r="S537" s="32" t="n">
        <v>-5261.871</v>
      </c>
      <c r="T537" s="32" t="n">
        <v>0</v>
      </c>
      <c r="U537" s="32" t="n">
        <v>0</v>
      </c>
      <c r="V537" s="32" t="n">
        <v>0</v>
      </c>
      <c r="W537" s="32" t="n">
        <f aca="false">V537+U537+R537+S537+T537</f>
        <v>4735.329</v>
      </c>
      <c r="X537" s="14"/>
      <c r="Y537" s="14"/>
    </row>
    <row r="538" customFormat="false" ht="45" hidden="false" customHeight="false" outlineLevel="0" collapsed="false">
      <c r="A538" s="24" t="s">
        <v>321</v>
      </c>
      <c r="B538" s="54" t="s">
        <v>704</v>
      </c>
      <c r="C538" s="16" t="s">
        <v>314</v>
      </c>
      <c r="D538" s="35" t="s">
        <v>351</v>
      </c>
      <c r="E538" s="16" t="s">
        <v>320</v>
      </c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 t="n">
        <v>0</v>
      </c>
      <c r="S538" s="32" t="n">
        <v>1737.467</v>
      </c>
      <c r="T538" s="32" t="n">
        <v>0</v>
      </c>
      <c r="U538" s="32" t="n">
        <v>0</v>
      </c>
      <c r="V538" s="32" t="n">
        <v>0</v>
      </c>
      <c r="W538" s="32" t="n">
        <f aca="false">V538+U538+R538+S538+T538</f>
        <v>1737.467</v>
      </c>
      <c r="X538" s="14"/>
      <c r="Y538" s="14"/>
    </row>
    <row r="539" customFormat="false" ht="12.75" hidden="false" customHeight="false" outlineLevel="0" collapsed="false">
      <c r="A539" s="24" t="s">
        <v>325</v>
      </c>
      <c r="B539" s="54" t="s">
        <v>704</v>
      </c>
      <c r="C539" s="16" t="s">
        <v>314</v>
      </c>
      <c r="D539" s="35" t="s">
        <v>351</v>
      </c>
      <c r="E539" s="16" t="s">
        <v>324</v>
      </c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 t="n">
        <v>0</v>
      </c>
      <c r="S539" s="32" t="n">
        <v>2409.164</v>
      </c>
      <c r="T539" s="32" t="n">
        <v>0</v>
      </c>
      <c r="U539" s="32" t="n">
        <v>0</v>
      </c>
      <c r="V539" s="32" t="n">
        <v>0</v>
      </c>
      <c r="W539" s="32" t="n">
        <f aca="false">V539+U539+R539+S539+T539</f>
        <v>2409.164</v>
      </c>
      <c r="X539" s="14"/>
      <c r="Y539" s="14"/>
    </row>
    <row r="540" customFormat="false" ht="22.5" hidden="false" customHeight="false" outlineLevel="0" collapsed="false">
      <c r="A540" s="29" t="s">
        <v>354</v>
      </c>
      <c r="B540" s="46" t="s">
        <v>704</v>
      </c>
      <c r="C540" s="19" t="s">
        <v>314</v>
      </c>
      <c r="D540" s="19" t="s">
        <v>353</v>
      </c>
      <c r="E540" s="19" t="s">
        <v>37</v>
      </c>
      <c r="F540" s="59" t="n">
        <f aca="false">F543+F541</f>
        <v>3603</v>
      </c>
      <c r="G540" s="59" t="n">
        <f aca="false">G543+G541</f>
        <v>0</v>
      </c>
      <c r="H540" s="59" t="n">
        <f aca="false">H543+H541</f>
        <v>0</v>
      </c>
      <c r="I540" s="59" t="n">
        <f aca="false">I543+I541</f>
        <v>0</v>
      </c>
      <c r="J540" s="59" t="n">
        <f aca="false">J543+J541</f>
        <v>3603</v>
      </c>
      <c r="K540" s="59" t="n">
        <f aca="false">K543+K541</f>
        <v>0</v>
      </c>
      <c r="L540" s="59" t="n">
        <f aca="false">L543+L541</f>
        <v>0</v>
      </c>
      <c r="M540" s="59" t="n">
        <f aca="false">M543+M541</f>
        <v>3603</v>
      </c>
      <c r="N540" s="59" t="n">
        <f aca="false">N543+N541</f>
        <v>0</v>
      </c>
      <c r="O540" s="59" t="n">
        <f aca="false">O543+O541</f>
        <v>0</v>
      </c>
      <c r="P540" s="59" t="n">
        <f aca="false">P543+P541</f>
        <v>0</v>
      </c>
      <c r="Q540" s="59" t="n">
        <f aca="false">Q543+Q541</f>
        <v>0</v>
      </c>
      <c r="R540" s="59" t="n">
        <f aca="false">R543+R541</f>
        <v>3603</v>
      </c>
      <c r="S540" s="59" t="n">
        <f aca="false">S543+S541</f>
        <v>0</v>
      </c>
      <c r="T540" s="59" t="n">
        <f aca="false">T543+T541</f>
        <v>0</v>
      </c>
      <c r="U540" s="59" t="n">
        <f aca="false">U543+U541</f>
        <v>0</v>
      </c>
      <c r="V540" s="59" t="n">
        <f aca="false">V543+V541</f>
        <v>0</v>
      </c>
      <c r="W540" s="59" t="n">
        <f aca="false">W543+W541</f>
        <v>3603</v>
      </c>
      <c r="X540" s="14"/>
      <c r="Y540" s="14"/>
    </row>
    <row r="541" customFormat="false" ht="22.5" hidden="false" customHeight="false" outlineLevel="0" collapsed="false">
      <c r="A541" s="20" t="s">
        <v>295</v>
      </c>
      <c r="B541" s="46" t="s">
        <v>704</v>
      </c>
      <c r="C541" s="19" t="s">
        <v>314</v>
      </c>
      <c r="D541" s="19" t="s">
        <v>353</v>
      </c>
      <c r="E541" s="19" t="s">
        <v>294</v>
      </c>
      <c r="F541" s="59" t="n">
        <f aca="false">F542</f>
        <v>1717.738</v>
      </c>
      <c r="G541" s="59" t="n">
        <f aca="false">G542</f>
        <v>0</v>
      </c>
      <c r="H541" s="59" t="n">
        <f aca="false">H542</f>
        <v>0</v>
      </c>
      <c r="I541" s="59" t="n">
        <f aca="false">I542</f>
        <v>0</v>
      </c>
      <c r="J541" s="59" t="n">
        <f aca="false">J542</f>
        <v>1717.738</v>
      </c>
      <c r="K541" s="59" t="n">
        <f aca="false">K542</f>
        <v>0</v>
      </c>
      <c r="L541" s="59" t="n">
        <f aca="false">L542</f>
        <v>0</v>
      </c>
      <c r="M541" s="59" t="n">
        <f aca="false">M542</f>
        <v>1717.738</v>
      </c>
      <c r="N541" s="59" t="n">
        <f aca="false">N542</f>
        <v>0</v>
      </c>
      <c r="O541" s="59" t="n">
        <f aca="false">O542</f>
        <v>0</v>
      </c>
      <c r="P541" s="59" t="n">
        <f aca="false">P542</f>
        <v>0</v>
      </c>
      <c r="Q541" s="59" t="n">
        <f aca="false">Q542</f>
        <v>0</v>
      </c>
      <c r="R541" s="59" t="n">
        <f aca="false">R542</f>
        <v>1717.738</v>
      </c>
      <c r="S541" s="59" t="n">
        <f aca="false">S542</f>
        <v>0</v>
      </c>
      <c r="T541" s="59" t="n">
        <f aca="false">T542</f>
        <v>0</v>
      </c>
      <c r="U541" s="59" t="n">
        <f aca="false">U542</f>
        <v>0</v>
      </c>
      <c r="V541" s="59" t="n">
        <f aca="false">V542</f>
        <v>0</v>
      </c>
      <c r="W541" s="59" t="n">
        <f aca="false">W542</f>
        <v>1717.738</v>
      </c>
      <c r="X541" s="14"/>
      <c r="Y541" s="14"/>
    </row>
    <row r="542" customFormat="false" ht="12.75" hidden="false" customHeight="false" outlineLevel="0" collapsed="false">
      <c r="A542" s="24" t="s">
        <v>42</v>
      </c>
      <c r="B542" s="54" t="s">
        <v>704</v>
      </c>
      <c r="C542" s="16" t="s">
        <v>314</v>
      </c>
      <c r="D542" s="16" t="s">
        <v>353</v>
      </c>
      <c r="E542" s="16" t="s">
        <v>296</v>
      </c>
      <c r="F542" s="50" t="n">
        <v>1717.738</v>
      </c>
      <c r="G542" s="50" t="n">
        <v>0</v>
      </c>
      <c r="H542" s="50" t="n">
        <v>0</v>
      </c>
      <c r="I542" s="50" t="n">
        <v>0</v>
      </c>
      <c r="J542" s="32" t="n">
        <f aca="false">I542+H542+G542+F542</f>
        <v>1717.738</v>
      </c>
      <c r="K542" s="50" t="n">
        <v>0</v>
      </c>
      <c r="L542" s="50" t="n">
        <v>0</v>
      </c>
      <c r="M542" s="32" t="n">
        <f aca="false">L542+K542+J542+I542</f>
        <v>1717.738</v>
      </c>
      <c r="N542" s="50" t="n">
        <v>0</v>
      </c>
      <c r="O542" s="50" t="n">
        <v>0</v>
      </c>
      <c r="P542" s="50" t="n">
        <v>0</v>
      </c>
      <c r="Q542" s="50" t="n">
        <v>0</v>
      </c>
      <c r="R542" s="32" t="n">
        <f aca="false">Q542+P542+M542+N542</f>
        <v>1717.738</v>
      </c>
      <c r="S542" s="50" t="n">
        <v>0</v>
      </c>
      <c r="T542" s="50" t="n">
        <v>0</v>
      </c>
      <c r="U542" s="50" t="n">
        <v>0</v>
      </c>
      <c r="V542" s="50" t="n">
        <v>0</v>
      </c>
      <c r="W542" s="32" t="n">
        <f aca="false">V542+U542+R542+S542+T542</f>
        <v>1717.738</v>
      </c>
      <c r="X542" s="14"/>
      <c r="Y542" s="14"/>
    </row>
    <row r="543" customFormat="false" ht="45" hidden="false" customHeight="false" outlineLevel="0" collapsed="false">
      <c r="A543" s="24" t="s">
        <v>321</v>
      </c>
      <c r="B543" s="54" t="s">
        <v>704</v>
      </c>
      <c r="C543" s="16" t="s">
        <v>314</v>
      </c>
      <c r="D543" s="16" t="s">
        <v>353</v>
      </c>
      <c r="E543" s="16" t="s">
        <v>320</v>
      </c>
      <c r="F543" s="32" t="n">
        <v>1885.262</v>
      </c>
      <c r="G543" s="50" t="n">
        <v>0</v>
      </c>
      <c r="H543" s="50" t="n">
        <v>0</v>
      </c>
      <c r="I543" s="50" t="n">
        <v>0</v>
      </c>
      <c r="J543" s="32" t="n">
        <f aca="false">I543+H543+G543+F543</f>
        <v>1885.262</v>
      </c>
      <c r="K543" s="50" t="n">
        <v>0</v>
      </c>
      <c r="L543" s="50" t="n">
        <v>0</v>
      </c>
      <c r="M543" s="32" t="n">
        <f aca="false">L543+K543+J543+I543</f>
        <v>1885.262</v>
      </c>
      <c r="N543" s="50" t="n">
        <v>0</v>
      </c>
      <c r="O543" s="50" t="n">
        <v>0</v>
      </c>
      <c r="P543" s="50" t="n">
        <v>0</v>
      </c>
      <c r="Q543" s="50" t="n">
        <v>0</v>
      </c>
      <c r="R543" s="32" t="n">
        <f aca="false">Q543+P543+M543+N543</f>
        <v>1885.262</v>
      </c>
      <c r="S543" s="50" t="n">
        <v>0</v>
      </c>
      <c r="T543" s="50" t="n">
        <v>0</v>
      </c>
      <c r="U543" s="50" t="n">
        <v>0</v>
      </c>
      <c r="V543" s="50" t="n">
        <v>0</v>
      </c>
      <c r="W543" s="32" t="n">
        <f aca="false">V543+U543+R543+S543+T543</f>
        <v>1885.262</v>
      </c>
      <c r="X543" s="14"/>
      <c r="Y543" s="14"/>
    </row>
    <row r="544" customFormat="false" ht="90" hidden="true" customHeight="true" outlineLevel="0" collapsed="false">
      <c r="A544" s="29" t="s">
        <v>307</v>
      </c>
      <c r="B544" s="46" t="s">
        <v>704</v>
      </c>
      <c r="C544" s="19" t="s">
        <v>314</v>
      </c>
      <c r="D544" s="19" t="s">
        <v>306</v>
      </c>
      <c r="E544" s="19" t="s">
        <v>37</v>
      </c>
      <c r="F544" s="31" t="n">
        <f aca="false">F545</f>
        <v>0</v>
      </c>
      <c r="G544" s="31" t="n">
        <f aca="false">G545</f>
        <v>0</v>
      </c>
      <c r="H544" s="31" t="n">
        <f aca="false">H545</f>
        <v>0</v>
      </c>
      <c r="I544" s="31" t="n">
        <f aca="false">I545</f>
        <v>0</v>
      </c>
      <c r="J544" s="31" t="n">
        <f aca="false">J545</f>
        <v>0</v>
      </c>
      <c r="K544" s="31" t="n">
        <f aca="false">K545</f>
        <v>0</v>
      </c>
      <c r="L544" s="31" t="n">
        <f aca="false">L545</f>
        <v>0</v>
      </c>
      <c r="M544" s="31" t="n">
        <f aca="false">M545</f>
        <v>0</v>
      </c>
      <c r="N544" s="31" t="n">
        <f aca="false">N545</f>
        <v>0</v>
      </c>
      <c r="O544" s="31" t="n">
        <f aca="false">O545</f>
        <v>0</v>
      </c>
      <c r="P544" s="31" t="n">
        <f aca="false">P545</f>
        <v>0</v>
      </c>
      <c r="Q544" s="31" t="n">
        <f aca="false">Q545</f>
        <v>0</v>
      </c>
      <c r="R544" s="31" t="n">
        <f aca="false">R545</f>
        <v>0</v>
      </c>
      <c r="S544" s="31" t="n">
        <f aca="false">S545</f>
        <v>0</v>
      </c>
      <c r="T544" s="31" t="n">
        <f aca="false">T545</f>
        <v>0</v>
      </c>
      <c r="U544" s="31" t="n">
        <f aca="false">U545</f>
        <v>0</v>
      </c>
      <c r="V544" s="31" t="n">
        <f aca="false">V545</f>
        <v>0</v>
      </c>
      <c r="W544" s="31" t="n">
        <f aca="false">W545</f>
        <v>0</v>
      </c>
      <c r="X544" s="14"/>
      <c r="Y544" s="14"/>
    </row>
    <row r="545" customFormat="false" ht="22.5" hidden="true" customHeight="true" outlineLevel="0" collapsed="false">
      <c r="A545" s="37" t="s">
        <v>303</v>
      </c>
      <c r="B545" s="54" t="s">
        <v>704</v>
      </c>
      <c r="C545" s="16" t="s">
        <v>314</v>
      </c>
      <c r="D545" s="16" t="s">
        <v>306</v>
      </c>
      <c r="E545" s="16" t="s">
        <v>302</v>
      </c>
      <c r="F545" s="32"/>
      <c r="G545" s="32"/>
      <c r="H545" s="32"/>
      <c r="I545" s="32"/>
      <c r="J545" s="32" t="n">
        <f aca="false">I545+H545+G545+F545</f>
        <v>0</v>
      </c>
      <c r="K545" s="32" t="n">
        <v>0</v>
      </c>
      <c r="L545" s="32" t="n">
        <v>0</v>
      </c>
      <c r="M545" s="32" t="n">
        <f aca="false">L545+K545+J545+I545</f>
        <v>0</v>
      </c>
      <c r="N545" s="32" t="n">
        <v>0</v>
      </c>
      <c r="O545" s="32" t="n">
        <v>0</v>
      </c>
      <c r="P545" s="32" t="n">
        <v>0</v>
      </c>
      <c r="Q545" s="32" t="n">
        <v>0</v>
      </c>
      <c r="R545" s="32" t="n">
        <f aca="false">Q545+P545+M545+L545</f>
        <v>0</v>
      </c>
      <c r="S545" s="32" t="n">
        <v>0</v>
      </c>
      <c r="T545" s="32" t="n">
        <v>0</v>
      </c>
      <c r="U545" s="32" t="n">
        <v>0</v>
      </c>
      <c r="V545" s="32" t="n">
        <v>0</v>
      </c>
      <c r="W545" s="32" t="n">
        <f aca="false">V545+U545+R545+Q545</f>
        <v>0</v>
      </c>
      <c r="X545" s="14"/>
      <c r="Y545" s="14"/>
    </row>
    <row r="546" customFormat="false" ht="45" hidden="false" customHeight="false" outlineLevel="0" collapsed="false">
      <c r="A546" s="29" t="s">
        <v>356</v>
      </c>
      <c r="B546" s="46" t="s">
        <v>704</v>
      </c>
      <c r="C546" s="19" t="s">
        <v>314</v>
      </c>
      <c r="D546" s="19" t="s">
        <v>355</v>
      </c>
      <c r="E546" s="19" t="s">
        <v>37</v>
      </c>
      <c r="F546" s="31"/>
      <c r="G546" s="31"/>
      <c r="H546" s="31"/>
      <c r="I546" s="31"/>
      <c r="J546" s="31" t="n">
        <f aca="false">J547</f>
        <v>0</v>
      </c>
      <c r="K546" s="31" t="n">
        <f aca="false">K547</f>
        <v>0</v>
      </c>
      <c r="L546" s="31" t="n">
        <f aca="false">L547</f>
        <v>1836</v>
      </c>
      <c r="M546" s="31" t="n">
        <f aca="false">M547</f>
        <v>1836</v>
      </c>
      <c r="N546" s="31" t="n">
        <f aca="false">N547</f>
        <v>0</v>
      </c>
      <c r="O546" s="31" t="n">
        <f aca="false">O547</f>
        <v>0</v>
      </c>
      <c r="P546" s="31" t="n">
        <f aca="false">P547</f>
        <v>0</v>
      </c>
      <c r="Q546" s="31" t="n">
        <f aca="false">Q547</f>
        <v>0</v>
      </c>
      <c r="R546" s="31" t="n">
        <f aca="false">R547</f>
        <v>1836</v>
      </c>
      <c r="S546" s="31" t="n">
        <f aca="false">S547</f>
        <v>-1836</v>
      </c>
      <c r="T546" s="31" t="n">
        <f aca="false">T547</f>
        <v>0</v>
      </c>
      <c r="U546" s="31" t="n">
        <f aca="false">U547</f>
        <v>0</v>
      </c>
      <c r="V546" s="31" t="n">
        <f aca="false">V547</f>
        <v>0</v>
      </c>
      <c r="W546" s="31" t="n">
        <f aca="false">W547</f>
        <v>0</v>
      </c>
      <c r="X546" s="14"/>
      <c r="Y546" s="14"/>
    </row>
    <row r="547" customFormat="false" ht="22.5" hidden="false" customHeight="false" outlineLevel="0" collapsed="false">
      <c r="A547" s="24" t="s">
        <v>54</v>
      </c>
      <c r="B547" s="54" t="s">
        <v>704</v>
      </c>
      <c r="C547" s="16" t="s">
        <v>314</v>
      </c>
      <c r="D547" s="16" t="s">
        <v>355</v>
      </c>
      <c r="E547" s="16" t="s">
        <v>53</v>
      </c>
      <c r="F547" s="32"/>
      <c r="G547" s="32"/>
      <c r="H547" s="32"/>
      <c r="I547" s="32"/>
      <c r="J547" s="32" t="n">
        <v>0</v>
      </c>
      <c r="K547" s="32" t="n">
        <v>0</v>
      </c>
      <c r="L547" s="32" t="n">
        <v>1836</v>
      </c>
      <c r="M547" s="32" t="n">
        <f aca="false">L547</f>
        <v>1836</v>
      </c>
      <c r="N547" s="32" t="n">
        <v>0</v>
      </c>
      <c r="O547" s="32" t="n">
        <v>0</v>
      </c>
      <c r="P547" s="32" t="n">
        <v>0</v>
      </c>
      <c r="Q547" s="32" t="n">
        <v>0</v>
      </c>
      <c r="R547" s="32" t="n">
        <f aca="false">Q547+P547+M547+N547</f>
        <v>1836</v>
      </c>
      <c r="S547" s="32" t="n">
        <v>-1836</v>
      </c>
      <c r="T547" s="32" t="n">
        <v>0</v>
      </c>
      <c r="U547" s="32" t="n">
        <v>0</v>
      </c>
      <c r="V547" s="32" t="n">
        <v>0</v>
      </c>
      <c r="W547" s="32" t="n">
        <f aca="false">V547+U547+R547+S547+T547</f>
        <v>0</v>
      </c>
      <c r="X547" s="14"/>
      <c r="Y547" s="14"/>
    </row>
    <row r="548" customFormat="false" ht="45" hidden="false" customHeight="false" outlineLevel="0" collapsed="false">
      <c r="A548" s="20" t="s">
        <v>309</v>
      </c>
      <c r="B548" s="46" t="s">
        <v>704</v>
      </c>
      <c r="C548" s="19" t="s">
        <v>314</v>
      </c>
      <c r="D548" s="36" t="s">
        <v>308</v>
      </c>
      <c r="E548" s="19" t="s">
        <v>37</v>
      </c>
      <c r="F548" s="31" t="n">
        <f aca="false">F549+F552</f>
        <v>0</v>
      </c>
      <c r="G548" s="31" t="n">
        <f aca="false">G549+G552</f>
        <v>0</v>
      </c>
      <c r="H548" s="31" t="n">
        <f aca="false">H549+H552</f>
        <v>0</v>
      </c>
      <c r="I548" s="31" t="n">
        <f aca="false">I549+I552</f>
        <v>115.548</v>
      </c>
      <c r="J548" s="31" t="n">
        <f aca="false">J549+J552</f>
        <v>115.548</v>
      </c>
      <c r="K548" s="31" t="n">
        <f aca="false">K549+K552</f>
        <v>0</v>
      </c>
      <c r="L548" s="31" t="n">
        <f aca="false">L549+L552</f>
        <v>0</v>
      </c>
      <c r="M548" s="31" t="n">
        <f aca="false">M549+M552</f>
        <v>115.548</v>
      </c>
      <c r="N548" s="31" t="n">
        <f aca="false">N549+N552</f>
        <v>0</v>
      </c>
      <c r="O548" s="31" t="n">
        <f aca="false">O549+O552</f>
        <v>0</v>
      </c>
      <c r="P548" s="31" t="n">
        <f aca="false">P549+P552</f>
        <v>0</v>
      </c>
      <c r="Q548" s="31" t="n">
        <f aca="false">Q549+Q552</f>
        <v>0</v>
      </c>
      <c r="R548" s="31" t="n">
        <f aca="false">R549+R552+R551</f>
        <v>115.548</v>
      </c>
      <c r="S548" s="31" t="n">
        <f aca="false">S549+S552+S551</f>
        <v>10.131</v>
      </c>
      <c r="T548" s="31" t="n">
        <f aca="false">T549+T552+T551</f>
        <v>0</v>
      </c>
      <c r="U548" s="31" t="n">
        <f aca="false">U549+U552+U551</f>
        <v>0</v>
      </c>
      <c r="V548" s="31" t="n">
        <f aca="false">V549+V552+V551</f>
        <v>0</v>
      </c>
      <c r="W548" s="31" t="n">
        <f aca="false">W549+W552+W551</f>
        <v>125.679</v>
      </c>
      <c r="X548" s="14"/>
      <c r="Y548" s="14"/>
    </row>
    <row r="549" customFormat="false" ht="22.5" hidden="false" customHeight="false" outlineLevel="0" collapsed="false">
      <c r="A549" s="20" t="s">
        <v>295</v>
      </c>
      <c r="B549" s="46" t="s">
        <v>704</v>
      </c>
      <c r="C549" s="19" t="s">
        <v>314</v>
      </c>
      <c r="D549" s="36" t="s">
        <v>308</v>
      </c>
      <c r="E549" s="19" t="s">
        <v>294</v>
      </c>
      <c r="F549" s="31" t="n">
        <f aca="false">F550+F552</f>
        <v>0</v>
      </c>
      <c r="G549" s="31" t="n">
        <f aca="false">G550+G552</f>
        <v>0</v>
      </c>
      <c r="H549" s="31" t="n">
        <f aca="false">H550+H552</f>
        <v>0</v>
      </c>
      <c r="I549" s="31" t="n">
        <f aca="false">I550</f>
        <v>105.471</v>
      </c>
      <c r="J549" s="31" t="n">
        <f aca="false">J550</f>
        <v>105.471</v>
      </c>
      <c r="K549" s="31" t="n">
        <f aca="false">K550+K552</f>
        <v>0</v>
      </c>
      <c r="L549" s="31" t="n">
        <f aca="false">L550+L552</f>
        <v>0</v>
      </c>
      <c r="M549" s="31" t="n">
        <f aca="false">M550</f>
        <v>105.471</v>
      </c>
      <c r="N549" s="31" t="n">
        <f aca="false">N550+N552</f>
        <v>0</v>
      </c>
      <c r="O549" s="31" t="n">
        <f aca="false">O550+O552</f>
        <v>0</v>
      </c>
      <c r="P549" s="31" t="n">
        <f aca="false">P550+P552</f>
        <v>0</v>
      </c>
      <c r="Q549" s="31" t="n">
        <f aca="false">Q550+Q552</f>
        <v>0</v>
      </c>
      <c r="R549" s="31" t="n">
        <f aca="false">R550</f>
        <v>105.471</v>
      </c>
      <c r="S549" s="31" t="n">
        <f aca="false">S550+S552</f>
        <v>0</v>
      </c>
      <c r="T549" s="31" t="n">
        <f aca="false">T550+T552</f>
        <v>0</v>
      </c>
      <c r="U549" s="31" t="n">
        <f aca="false">U550+U552</f>
        <v>0</v>
      </c>
      <c r="V549" s="31" t="n">
        <f aca="false">V550+V552</f>
        <v>0</v>
      </c>
      <c r="W549" s="31" t="n">
        <f aca="false">W550</f>
        <v>105.471</v>
      </c>
      <c r="X549" s="14"/>
      <c r="Y549" s="14"/>
    </row>
    <row r="550" customFormat="false" ht="12.75" hidden="false" customHeight="false" outlineLevel="0" collapsed="false">
      <c r="A550" s="24" t="s">
        <v>42</v>
      </c>
      <c r="B550" s="54" t="s">
        <v>704</v>
      </c>
      <c r="C550" s="16" t="s">
        <v>314</v>
      </c>
      <c r="D550" s="35" t="s">
        <v>308</v>
      </c>
      <c r="E550" s="16" t="s">
        <v>296</v>
      </c>
      <c r="F550" s="32" t="n">
        <v>0</v>
      </c>
      <c r="G550" s="32" t="n">
        <v>0</v>
      </c>
      <c r="H550" s="32" t="n">
        <v>0</v>
      </c>
      <c r="I550" s="32" t="n">
        <v>105.471</v>
      </c>
      <c r="J550" s="32" t="n">
        <f aca="false">I550+H550+G550+F550</f>
        <v>105.471</v>
      </c>
      <c r="K550" s="32" t="n">
        <v>0</v>
      </c>
      <c r="L550" s="32" t="n">
        <v>0</v>
      </c>
      <c r="M550" s="32" t="n">
        <f aca="false">L550+K550+J550</f>
        <v>105.471</v>
      </c>
      <c r="N550" s="32" t="n">
        <v>0</v>
      </c>
      <c r="O550" s="32" t="n">
        <v>0</v>
      </c>
      <c r="P550" s="32" t="n">
        <v>0</v>
      </c>
      <c r="Q550" s="32" t="n">
        <v>0</v>
      </c>
      <c r="R550" s="32" t="n">
        <f aca="false">Q550+P550+M550+N550</f>
        <v>105.471</v>
      </c>
      <c r="S550" s="32" t="n">
        <v>0</v>
      </c>
      <c r="T550" s="32" t="n">
        <v>0</v>
      </c>
      <c r="U550" s="32" t="n">
        <v>0</v>
      </c>
      <c r="V550" s="32" t="n">
        <v>0</v>
      </c>
      <c r="W550" s="32" t="n">
        <f aca="false">V550+U550+R550+S550+T550</f>
        <v>105.471</v>
      </c>
      <c r="X550" s="14"/>
      <c r="Y550" s="14"/>
    </row>
    <row r="551" customFormat="false" ht="22.5" hidden="false" customHeight="false" outlineLevel="0" collapsed="false">
      <c r="A551" s="24" t="s">
        <v>54</v>
      </c>
      <c r="B551" s="54" t="s">
        <v>704</v>
      </c>
      <c r="C551" s="16" t="s">
        <v>314</v>
      </c>
      <c r="D551" s="35" t="s">
        <v>308</v>
      </c>
      <c r="E551" s="16" t="s">
        <v>53</v>
      </c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 t="n">
        <v>0</v>
      </c>
      <c r="S551" s="32" t="n">
        <v>10.131</v>
      </c>
      <c r="T551" s="32" t="n">
        <v>0</v>
      </c>
      <c r="U551" s="32" t="n">
        <v>0</v>
      </c>
      <c r="V551" s="32" t="n">
        <v>0</v>
      </c>
      <c r="W551" s="32" t="n">
        <f aca="false">V551+U551+R551+S551+T551</f>
        <v>10.131</v>
      </c>
      <c r="X551" s="14"/>
      <c r="Y551" s="14"/>
    </row>
    <row r="552" customFormat="false" ht="45" hidden="false" customHeight="false" outlineLevel="0" collapsed="false">
      <c r="A552" s="24" t="s">
        <v>321</v>
      </c>
      <c r="B552" s="54" t="s">
        <v>704</v>
      </c>
      <c r="C552" s="16" t="s">
        <v>314</v>
      </c>
      <c r="D552" s="35" t="s">
        <v>308</v>
      </c>
      <c r="E552" s="16" t="s">
        <v>320</v>
      </c>
      <c r="F552" s="32" t="n">
        <v>0</v>
      </c>
      <c r="G552" s="32" t="n">
        <v>0</v>
      </c>
      <c r="H552" s="32" t="n">
        <v>0</v>
      </c>
      <c r="I552" s="32" t="n">
        <v>10.077</v>
      </c>
      <c r="J552" s="32" t="n">
        <f aca="false">I552+H552+G552+F552</f>
        <v>10.077</v>
      </c>
      <c r="K552" s="32" t="n">
        <v>0</v>
      </c>
      <c r="L552" s="32" t="n">
        <v>0</v>
      </c>
      <c r="M552" s="32" t="n">
        <f aca="false">L552+K552+J552</f>
        <v>10.077</v>
      </c>
      <c r="N552" s="32" t="n">
        <v>0</v>
      </c>
      <c r="O552" s="32" t="n">
        <v>0</v>
      </c>
      <c r="P552" s="32" t="n">
        <v>0</v>
      </c>
      <c r="Q552" s="32" t="n">
        <v>0</v>
      </c>
      <c r="R552" s="32" t="n">
        <f aca="false">Q552+P552+M552+N552</f>
        <v>10.077</v>
      </c>
      <c r="S552" s="32" t="n">
        <v>0</v>
      </c>
      <c r="T552" s="32" t="n">
        <v>0</v>
      </c>
      <c r="U552" s="32" t="n">
        <v>0</v>
      </c>
      <c r="V552" s="32" t="n">
        <v>0</v>
      </c>
      <c r="W552" s="32" t="n">
        <f aca="false">V552+U552+R552+S552+T552</f>
        <v>10.077</v>
      </c>
      <c r="X552" s="14"/>
      <c r="Y552" s="14"/>
    </row>
    <row r="553" s="58" customFormat="true" ht="45" hidden="false" customHeight="false" outlineLevel="0" collapsed="false">
      <c r="A553" s="20" t="s">
        <v>311</v>
      </c>
      <c r="B553" s="46" t="s">
        <v>704</v>
      </c>
      <c r="C553" s="19" t="s">
        <v>314</v>
      </c>
      <c r="D553" s="36" t="s">
        <v>310</v>
      </c>
      <c r="E553" s="19" t="s">
        <v>37</v>
      </c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 t="n">
        <f aca="false">R554+R555</f>
        <v>0</v>
      </c>
      <c r="S553" s="31" t="n">
        <f aca="false">S554+S555</f>
        <v>0</v>
      </c>
      <c r="T553" s="31" t="n">
        <f aca="false">T554+T555</f>
        <v>0</v>
      </c>
      <c r="U553" s="31" t="n">
        <f aca="false">U554+U555</f>
        <v>0</v>
      </c>
      <c r="V553" s="31" t="n">
        <f aca="false">V554+V555</f>
        <v>849.6</v>
      </c>
      <c r="W553" s="31" t="n">
        <f aca="false">W554+W555</f>
        <v>849.6</v>
      </c>
      <c r="X553" s="77"/>
      <c r="Y553" s="77"/>
    </row>
    <row r="554" s="51" customFormat="true" ht="22.5" hidden="false" customHeight="false" outlineLevel="0" collapsed="false">
      <c r="A554" s="24" t="s">
        <v>54</v>
      </c>
      <c r="B554" s="54" t="s">
        <v>704</v>
      </c>
      <c r="C554" s="16" t="s">
        <v>314</v>
      </c>
      <c r="D554" s="35" t="s">
        <v>310</v>
      </c>
      <c r="E554" s="16" t="s">
        <v>53</v>
      </c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 t="n">
        <v>0</v>
      </c>
      <c r="S554" s="32" t="n">
        <v>0</v>
      </c>
      <c r="T554" s="32" t="n">
        <v>0</v>
      </c>
      <c r="U554" s="32" t="n">
        <v>0</v>
      </c>
      <c r="V554" s="32" t="n">
        <v>769.6</v>
      </c>
      <c r="W554" s="32" t="n">
        <f aca="false">V554+U554+R554+S554+T554</f>
        <v>769.6</v>
      </c>
      <c r="X554" s="79"/>
      <c r="Y554" s="79"/>
    </row>
    <row r="555" customFormat="false" ht="45" hidden="false" customHeight="false" outlineLevel="0" collapsed="false">
      <c r="A555" s="24" t="s">
        <v>321</v>
      </c>
      <c r="B555" s="54" t="s">
        <v>704</v>
      </c>
      <c r="C555" s="16" t="s">
        <v>314</v>
      </c>
      <c r="D555" s="35" t="s">
        <v>310</v>
      </c>
      <c r="E555" s="16" t="s">
        <v>320</v>
      </c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 t="n">
        <v>0</v>
      </c>
      <c r="S555" s="32" t="n">
        <v>0</v>
      </c>
      <c r="T555" s="32" t="n">
        <v>0</v>
      </c>
      <c r="U555" s="32" t="n">
        <v>0</v>
      </c>
      <c r="V555" s="32" t="n">
        <v>80</v>
      </c>
      <c r="W555" s="32" t="n">
        <f aca="false">V555+U555+R555+S555+T555</f>
        <v>80</v>
      </c>
      <c r="X555" s="14"/>
      <c r="Y555" s="14"/>
    </row>
    <row r="556" customFormat="false" ht="33.75" hidden="true" customHeight="false" outlineLevel="0" collapsed="false">
      <c r="A556" s="20" t="s">
        <v>358</v>
      </c>
      <c r="B556" s="46" t="s">
        <v>704</v>
      </c>
      <c r="C556" s="19" t="s">
        <v>314</v>
      </c>
      <c r="D556" s="36" t="s">
        <v>357</v>
      </c>
      <c r="E556" s="19" t="s">
        <v>37</v>
      </c>
      <c r="F556" s="31" t="n">
        <f aca="false">F557</f>
        <v>0</v>
      </c>
      <c r="G556" s="31" t="n">
        <f aca="false">G557</f>
        <v>0</v>
      </c>
      <c r="H556" s="31" t="n">
        <f aca="false">H557</f>
        <v>0</v>
      </c>
      <c r="I556" s="31" t="n">
        <f aca="false">I557</f>
        <v>0</v>
      </c>
      <c r="J556" s="31" t="n">
        <f aca="false">J557</f>
        <v>0</v>
      </c>
      <c r="K556" s="31" t="n">
        <f aca="false">K557</f>
        <v>0</v>
      </c>
      <c r="L556" s="31" t="n">
        <f aca="false">L557</f>
        <v>0</v>
      </c>
      <c r="M556" s="31" t="n">
        <f aca="false">M557</f>
        <v>0</v>
      </c>
      <c r="N556" s="31" t="n">
        <f aca="false">N557</f>
        <v>0</v>
      </c>
      <c r="O556" s="31" t="n">
        <f aca="false">O557</f>
        <v>0</v>
      </c>
      <c r="P556" s="31" t="n">
        <f aca="false">P557</f>
        <v>0</v>
      </c>
      <c r="Q556" s="31" t="n">
        <f aca="false">Q557</f>
        <v>0</v>
      </c>
      <c r="R556" s="31" t="n">
        <f aca="false">R557</f>
        <v>0</v>
      </c>
      <c r="S556" s="31" t="n">
        <f aca="false">S557</f>
        <v>0</v>
      </c>
      <c r="T556" s="31" t="n">
        <f aca="false">T557</f>
        <v>0</v>
      </c>
      <c r="U556" s="31" t="n">
        <f aca="false">U557</f>
        <v>0</v>
      </c>
      <c r="V556" s="31" t="n">
        <f aca="false">V557</f>
        <v>0</v>
      </c>
      <c r="W556" s="31" t="n">
        <f aca="false">W557</f>
        <v>0</v>
      </c>
    </row>
    <row r="557" customFormat="false" ht="22.5" hidden="true" customHeight="false" outlineLevel="0" collapsed="false">
      <c r="A557" s="24" t="s">
        <v>77</v>
      </c>
      <c r="B557" s="54" t="s">
        <v>704</v>
      </c>
      <c r="C557" s="16" t="s">
        <v>314</v>
      </c>
      <c r="D557" s="35" t="s">
        <v>357</v>
      </c>
      <c r="E557" s="16" t="s">
        <v>82</v>
      </c>
      <c r="F557" s="32"/>
      <c r="G557" s="32"/>
      <c r="H557" s="32"/>
      <c r="I557" s="32"/>
      <c r="J557" s="32" t="n">
        <f aca="false">I557+H557+G557+F557</f>
        <v>0</v>
      </c>
      <c r="K557" s="32"/>
      <c r="L557" s="32"/>
      <c r="M557" s="32" t="n">
        <f aca="false">L557+K557+J557+I557</f>
        <v>0</v>
      </c>
      <c r="N557" s="32"/>
      <c r="O557" s="32"/>
      <c r="P557" s="32"/>
      <c r="Q557" s="32"/>
      <c r="R557" s="32" t="n">
        <f aca="false">Q557+P557+M557+L557</f>
        <v>0</v>
      </c>
      <c r="S557" s="32"/>
      <c r="T557" s="32"/>
      <c r="U557" s="32"/>
      <c r="V557" s="32"/>
      <c r="W557" s="32" t="n">
        <f aca="false">V557+U557+R557+Q557</f>
        <v>0</v>
      </c>
    </row>
    <row r="558" customFormat="false" ht="12.75" hidden="true" customHeight="false" outlineLevel="0" collapsed="false">
      <c r="A558" s="30" t="s">
        <v>360</v>
      </c>
      <c r="B558" s="69" t="s">
        <v>704</v>
      </c>
      <c r="C558" s="15" t="s">
        <v>359</v>
      </c>
      <c r="D558" s="34"/>
      <c r="E558" s="15"/>
      <c r="F558" s="48" t="n">
        <f aca="false">F559</f>
        <v>0</v>
      </c>
      <c r="G558" s="48" t="n">
        <f aca="false">G559</f>
        <v>0</v>
      </c>
      <c r="H558" s="48" t="n">
        <f aca="false">H559</f>
        <v>0</v>
      </c>
      <c r="I558" s="48" t="n">
        <f aca="false">I559</f>
        <v>0</v>
      </c>
      <c r="J558" s="48" t="n">
        <f aca="false">J559</f>
        <v>0</v>
      </c>
      <c r="K558" s="48" t="n">
        <f aca="false">K559</f>
        <v>0</v>
      </c>
      <c r="L558" s="48" t="n">
        <f aca="false">L559</f>
        <v>0</v>
      </c>
      <c r="M558" s="48" t="n">
        <f aca="false">M559</f>
        <v>0</v>
      </c>
      <c r="N558" s="48" t="n">
        <f aca="false">N559</f>
        <v>0</v>
      </c>
      <c r="O558" s="48" t="n">
        <f aca="false">O559</f>
        <v>0</v>
      </c>
      <c r="P558" s="48" t="n">
        <f aca="false">P559</f>
        <v>0</v>
      </c>
      <c r="Q558" s="48" t="n">
        <f aca="false">Q559</f>
        <v>0</v>
      </c>
      <c r="R558" s="48" t="n">
        <f aca="false">R559</f>
        <v>0</v>
      </c>
      <c r="S558" s="48" t="n">
        <f aca="false">S559</f>
        <v>0</v>
      </c>
      <c r="T558" s="48" t="n">
        <f aca="false">T559</f>
        <v>0</v>
      </c>
      <c r="U558" s="48" t="n">
        <f aca="false">U559</f>
        <v>0</v>
      </c>
      <c r="V558" s="48" t="n">
        <f aca="false">V559</f>
        <v>0</v>
      </c>
      <c r="W558" s="48" t="n">
        <f aca="false">W559</f>
        <v>0</v>
      </c>
    </row>
    <row r="559" customFormat="false" ht="67.5" hidden="true" customHeight="false" outlineLevel="0" collapsed="false">
      <c r="A559" s="20" t="s">
        <v>362</v>
      </c>
      <c r="B559" s="46" t="s">
        <v>704</v>
      </c>
      <c r="C559" s="19" t="s">
        <v>359</v>
      </c>
      <c r="D559" s="36" t="s">
        <v>361</v>
      </c>
      <c r="E559" s="19" t="s">
        <v>37</v>
      </c>
      <c r="F559" s="31" t="n">
        <f aca="false">F560</f>
        <v>0</v>
      </c>
      <c r="G559" s="31" t="n">
        <f aca="false">G560</f>
        <v>0</v>
      </c>
      <c r="H559" s="31" t="n">
        <f aca="false">H560</f>
        <v>0</v>
      </c>
      <c r="I559" s="31" t="n">
        <f aca="false">I560</f>
        <v>0</v>
      </c>
      <c r="J559" s="31" t="n">
        <f aca="false">J560</f>
        <v>0</v>
      </c>
      <c r="K559" s="31" t="n">
        <f aca="false">K560</f>
        <v>0</v>
      </c>
      <c r="L559" s="31" t="n">
        <f aca="false">L560</f>
        <v>0</v>
      </c>
      <c r="M559" s="31" t="n">
        <f aca="false">M560</f>
        <v>0</v>
      </c>
      <c r="N559" s="31" t="n">
        <f aca="false">N560</f>
        <v>0</v>
      </c>
      <c r="O559" s="31" t="n">
        <f aca="false">O560</f>
        <v>0</v>
      </c>
      <c r="P559" s="31" t="n">
        <f aca="false">P560</f>
        <v>0</v>
      </c>
      <c r="Q559" s="31" t="n">
        <f aca="false">Q560</f>
        <v>0</v>
      </c>
      <c r="R559" s="31" t="n">
        <f aca="false">R560</f>
        <v>0</v>
      </c>
      <c r="S559" s="31" t="n">
        <f aca="false">S560</f>
        <v>0</v>
      </c>
      <c r="T559" s="31" t="n">
        <f aca="false">T560</f>
        <v>0</v>
      </c>
      <c r="U559" s="31" t="n">
        <f aca="false">U560</f>
        <v>0</v>
      </c>
      <c r="V559" s="31" t="n">
        <f aca="false">V560</f>
        <v>0</v>
      </c>
      <c r="W559" s="31" t="n">
        <f aca="false">W560</f>
        <v>0</v>
      </c>
    </row>
    <row r="560" customFormat="false" ht="22.5" hidden="true" customHeight="false" outlineLevel="0" collapsed="false">
      <c r="A560" s="20" t="s">
        <v>164</v>
      </c>
      <c r="B560" s="46" t="s">
        <v>704</v>
      </c>
      <c r="C560" s="19" t="s">
        <v>359</v>
      </c>
      <c r="D560" s="36" t="s">
        <v>363</v>
      </c>
      <c r="E560" s="19" t="s">
        <v>37</v>
      </c>
      <c r="F560" s="31" t="n">
        <f aca="false">F561</f>
        <v>0</v>
      </c>
      <c r="G560" s="31" t="n">
        <f aca="false">G561</f>
        <v>0</v>
      </c>
      <c r="H560" s="31" t="n">
        <f aca="false">H561</f>
        <v>0</v>
      </c>
      <c r="I560" s="31" t="n">
        <f aca="false">I561</f>
        <v>0</v>
      </c>
      <c r="J560" s="31" t="n">
        <f aca="false">J561</f>
        <v>0</v>
      </c>
      <c r="K560" s="31" t="n">
        <f aca="false">K561</f>
        <v>0</v>
      </c>
      <c r="L560" s="31" t="n">
        <f aca="false">L561</f>
        <v>0</v>
      </c>
      <c r="M560" s="31" t="n">
        <f aca="false">M561</f>
        <v>0</v>
      </c>
      <c r="N560" s="31" t="n">
        <f aca="false">N561</f>
        <v>0</v>
      </c>
      <c r="O560" s="31" t="n">
        <f aca="false">O561</f>
        <v>0</v>
      </c>
      <c r="P560" s="31" t="n">
        <f aca="false">P561</f>
        <v>0</v>
      </c>
      <c r="Q560" s="31" t="n">
        <f aca="false">Q561</f>
        <v>0</v>
      </c>
      <c r="R560" s="31" t="n">
        <f aca="false">R561</f>
        <v>0</v>
      </c>
      <c r="S560" s="31" t="n">
        <f aca="false">S561</f>
        <v>0</v>
      </c>
      <c r="T560" s="31" t="n">
        <f aca="false">T561</f>
        <v>0</v>
      </c>
      <c r="U560" s="31" t="n">
        <f aca="false">U561</f>
        <v>0</v>
      </c>
      <c r="V560" s="31" t="n">
        <f aca="false">V561</f>
        <v>0</v>
      </c>
      <c r="W560" s="31" t="n">
        <f aca="false">W561</f>
        <v>0</v>
      </c>
    </row>
    <row r="561" customFormat="false" ht="78.75" hidden="true" customHeight="false" outlineLevel="0" collapsed="false">
      <c r="A561" s="20" t="s">
        <v>365</v>
      </c>
      <c r="B561" s="46" t="s">
        <v>704</v>
      </c>
      <c r="C561" s="19" t="s">
        <v>359</v>
      </c>
      <c r="D561" s="36" t="s">
        <v>364</v>
      </c>
      <c r="E561" s="19" t="s">
        <v>37</v>
      </c>
      <c r="F561" s="31" t="n">
        <f aca="false">F562</f>
        <v>0</v>
      </c>
      <c r="G561" s="31" t="n">
        <f aca="false">G562</f>
        <v>0</v>
      </c>
      <c r="H561" s="31" t="n">
        <f aca="false">H562</f>
        <v>0</v>
      </c>
      <c r="I561" s="31" t="n">
        <f aca="false">I562</f>
        <v>0</v>
      </c>
      <c r="J561" s="31" t="n">
        <f aca="false">J562</f>
        <v>0</v>
      </c>
      <c r="K561" s="31" t="n">
        <f aca="false">K562</f>
        <v>0</v>
      </c>
      <c r="L561" s="31" t="n">
        <f aca="false">L562</f>
        <v>0</v>
      </c>
      <c r="M561" s="31" t="n">
        <f aca="false">M562</f>
        <v>0</v>
      </c>
      <c r="N561" s="31" t="n">
        <f aca="false">N562</f>
        <v>0</v>
      </c>
      <c r="O561" s="31" t="n">
        <f aca="false">O562</f>
        <v>0</v>
      </c>
      <c r="P561" s="31" t="n">
        <f aca="false">P562</f>
        <v>0</v>
      </c>
      <c r="Q561" s="31" t="n">
        <f aca="false">Q562</f>
        <v>0</v>
      </c>
      <c r="R561" s="31" t="n">
        <f aca="false">R562</f>
        <v>0</v>
      </c>
      <c r="S561" s="31" t="n">
        <f aca="false">S562</f>
        <v>0</v>
      </c>
      <c r="T561" s="31" t="n">
        <f aca="false">T562</f>
        <v>0</v>
      </c>
      <c r="U561" s="31" t="n">
        <f aca="false">U562</f>
        <v>0</v>
      </c>
      <c r="V561" s="31" t="n">
        <f aca="false">V562</f>
        <v>0</v>
      </c>
      <c r="W561" s="31" t="n">
        <f aca="false">W562</f>
        <v>0</v>
      </c>
    </row>
    <row r="562" customFormat="false" ht="22.5" hidden="true" customHeight="false" outlineLevel="0" collapsed="false">
      <c r="A562" s="24" t="s">
        <v>303</v>
      </c>
      <c r="B562" s="54" t="s">
        <v>704</v>
      </c>
      <c r="C562" s="16" t="s">
        <v>359</v>
      </c>
      <c r="D562" s="35" t="s">
        <v>364</v>
      </c>
      <c r="E562" s="16" t="s">
        <v>302</v>
      </c>
      <c r="F562" s="32"/>
      <c r="G562" s="32"/>
      <c r="H562" s="32"/>
      <c r="I562" s="32"/>
      <c r="J562" s="32" t="n">
        <v>0</v>
      </c>
      <c r="K562" s="32"/>
      <c r="L562" s="32"/>
      <c r="M562" s="32" t="n">
        <v>0</v>
      </c>
      <c r="N562" s="32"/>
      <c r="O562" s="32"/>
      <c r="P562" s="32"/>
      <c r="Q562" s="32"/>
      <c r="R562" s="32" t="n">
        <v>0</v>
      </c>
      <c r="S562" s="32"/>
      <c r="T562" s="32"/>
      <c r="U562" s="32"/>
      <c r="V562" s="32"/>
      <c r="W562" s="32" t="n">
        <v>0</v>
      </c>
    </row>
    <row r="563" customFormat="false" ht="21.75" hidden="false" customHeight="false" outlineLevel="0" collapsed="false">
      <c r="A563" s="30" t="s">
        <v>367</v>
      </c>
      <c r="B563" s="69" t="s">
        <v>704</v>
      </c>
      <c r="C563" s="15" t="s">
        <v>366</v>
      </c>
      <c r="D563" s="15"/>
      <c r="E563" s="15"/>
      <c r="F563" s="48" t="n">
        <f aca="false">F564+F572</f>
        <v>2752.834</v>
      </c>
      <c r="G563" s="48" t="n">
        <f aca="false">G564+G572</f>
        <v>0</v>
      </c>
      <c r="H563" s="48" t="n">
        <f aca="false">H564+H572</f>
        <v>0</v>
      </c>
      <c r="I563" s="48" t="n">
        <f aca="false">I564+I572</f>
        <v>0</v>
      </c>
      <c r="J563" s="48" t="n">
        <f aca="false">J564+J572+J578</f>
        <v>2752.834</v>
      </c>
      <c r="K563" s="48" t="n">
        <f aca="false">K564+K572+K578</f>
        <v>0</v>
      </c>
      <c r="L563" s="48" t="n">
        <f aca="false">L564+L572+L578</f>
        <v>3605.08</v>
      </c>
      <c r="M563" s="48" t="n">
        <f aca="false">M564+M572+M578</f>
        <v>6357.914</v>
      </c>
      <c r="N563" s="48" t="n">
        <f aca="false">N564+N572+N578</f>
        <v>0</v>
      </c>
      <c r="O563" s="48" t="n">
        <f aca="false">O564+O572+O578</f>
        <v>0</v>
      </c>
      <c r="P563" s="48" t="n">
        <f aca="false">P564+P572+P578</f>
        <v>0</v>
      </c>
      <c r="Q563" s="48" t="n">
        <f aca="false">Q564+Q572+Q578</f>
        <v>0</v>
      </c>
      <c r="R563" s="48" t="n">
        <f aca="false">R564+R572+R578</f>
        <v>6357.914</v>
      </c>
      <c r="S563" s="48" t="n">
        <f aca="false">S564+S572+S578</f>
        <v>1836</v>
      </c>
      <c r="T563" s="48" t="n">
        <f aca="false">T564+T572+T578</f>
        <v>0</v>
      </c>
      <c r="U563" s="48" t="n">
        <f aca="false">U564+U572+U578</f>
        <v>0</v>
      </c>
      <c r="V563" s="48" t="n">
        <f aca="false">V564+V572+V578</f>
        <v>0</v>
      </c>
      <c r="W563" s="48" t="n">
        <f aca="false">W564+W572+W578</f>
        <v>8193.914</v>
      </c>
    </row>
    <row r="564" customFormat="false" ht="22.5" hidden="false" customHeight="false" outlineLevel="0" collapsed="false">
      <c r="A564" s="20" t="s">
        <v>369</v>
      </c>
      <c r="B564" s="46" t="s">
        <v>704</v>
      </c>
      <c r="C564" s="19" t="s">
        <v>366</v>
      </c>
      <c r="D564" s="19" t="s">
        <v>368</v>
      </c>
      <c r="E564" s="19" t="s">
        <v>37</v>
      </c>
      <c r="F564" s="31" t="n">
        <f aca="false">F565</f>
        <v>820</v>
      </c>
      <c r="G564" s="31" t="n">
        <f aca="false">G565</f>
        <v>0</v>
      </c>
      <c r="H564" s="31" t="n">
        <f aca="false">H565</f>
        <v>0</v>
      </c>
      <c r="I564" s="31" t="n">
        <f aca="false">I565</f>
        <v>0</v>
      </c>
      <c r="J564" s="31" t="n">
        <f aca="false">J565</f>
        <v>820</v>
      </c>
      <c r="K564" s="31" t="n">
        <f aca="false">K565</f>
        <v>0</v>
      </c>
      <c r="L564" s="31" t="n">
        <f aca="false">L565</f>
        <v>0</v>
      </c>
      <c r="M564" s="31" t="n">
        <f aca="false">M565</f>
        <v>820</v>
      </c>
      <c r="N564" s="31" t="n">
        <f aca="false">N565</f>
        <v>0</v>
      </c>
      <c r="O564" s="31" t="n">
        <f aca="false">O565</f>
        <v>0</v>
      </c>
      <c r="P564" s="31" t="n">
        <f aca="false">P565</f>
        <v>0</v>
      </c>
      <c r="Q564" s="31" t="n">
        <f aca="false">Q565</f>
        <v>0</v>
      </c>
      <c r="R564" s="31" t="n">
        <f aca="false">R565</f>
        <v>820</v>
      </c>
      <c r="S564" s="31" t="n">
        <f aca="false">S565</f>
        <v>0</v>
      </c>
      <c r="T564" s="31" t="n">
        <f aca="false">T565</f>
        <v>0</v>
      </c>
      <c r="U564" s="31" t="n">
        <f aca="false">U565</f>
        <v>0</v>
      </c>
      <c r="V564" s="31" t="n">
        <f aca="false">V565</f>
        <v>0</v>
      </c>
      <c r="W564" s="31" t="n">
        <f aca="false">W565</f>
        <v>820</v>
      </c>
    </row>
    <row r="565" customFormat="false" ht="22.5" hidden="false" customHeight="false" outlineLevel="0" collapsed="false">
      <c r="A565" s="20" t="s">
        <v>371</v>
      </c>
      <c r="B565" s="54" t="s">
        <v>704</v>
      </c>
      <c r="C565" s="19" t="s">
        <v>366</v>
      </c>
      <c r="D565" s="36" t="s">
        <v>370</v>
      </c>
      <c r="E565" s="19" t="s">
        <v>37</v>
      </c>
      <c r="F565" s="31" t="n">
        <f aca="false">F566+F568+F570</f>
        <v>820</v>
      </c>
      <c r="G565" s="31" t="n">
        <f aca="false">G566+G568+G570</f>
        <v>0</v>
      </c>
      <c r="H565" s="31" t="n">
        <f aca="false">H566+H568+H570</f>
        <v>0</v>
      </c>
      <c r="I565" s="31" t="n">
        <f aca="false">I566+I568+I570</f>
        <v>0</v>
      </c>
      <c r="J565" s="31" t="n">
        <f aca="false">J566+J568+J570</f>
        <v>820</v>
      </c>
      <c r="K565" s="31" t="n">
        <f aca="false">K566+K568+K570</f>
        <v>0</v>
      </c>
      <c r="L565" s="31" t="n">
        <f aca="false">L566+L568+L570</f>
        <v>0</v>
      </c>
      <c r="M565" s="31" t="n">
        <f aca="false">M566+M568+M570</f>
        <v>820</v>
      </c>
      <c r="N565" s="31" t="n">
        <f aca="false">N566+N568+N570</f>
        <v>0</v>
      </c>
      <c r="O565" s="31" t="n">
        <f aca="false">O566+O568+O570</f>
        <v>0</v>
      </c>
      <c r="P565" s="31" t="n">
        <f aca="false">P566+P568+P570</f>
        <v>0</v>
      </c>
      <c r="Q565" s="31" t="n">
        <f aca="false">Q566+Q568+Q570</f>
        <v>0</v>
      </c>
      <c r="R565" s="31" t="n">
        <f aca="false">R566+R568+R570</f>
        <v>820</v>
      </c>
      <c r="S565" s="31" t="n">
        <f aca="false">S566+S568+S570</f>
        <v>0</v>
      </c>
      <c r="T565" s="31" t="n">
        <f aca="false">T566+T568+T570</f>
        <v>0</v>
      </c>
      <c r="U565" s="31" t="n">
        <f aca="false">U566+U568+U570</f>
        <v>0</v>
      </c>
      <c r="V565" s="31" t="n">
        <f aca="false">V566+V568+V570</f>
        <v>0</v>
      </c>
      <c r="W565" s="31" t="n">
        <f aca="false">W566+W568+W570</f>
        <v>820</v>
      </c>
    </row>
    <row r="566" customFormat="false" ht="56.25" hidden="true" customHeight="true" outlineLevel="0" collapsed="false">
      <c r="A566" s="20" t="s">
        <v>373</v>
      </c>
      <c r="B566" s="46" t="s">
        <v>704</v>
      </c>
      <c r="C566" s="19" t="s">
        <v>366</v>
      </c>
      <c r="D566" s="36" t="s">
        <v>372</v>
      </c>
      <c r="E566" s="19" t="s">
        <v>37</v>
      </c>
      <c r="F566" s="31" t="n">
        <f aca="false">F567</f>
        <v>0</v>
      </c>
      <c r="G566" s="31" t="n">
        <f aca="false">G567</f>
        <v>0</v>
      </c>
      <c r="H566" s="31" t="n">
        <f aca="false">H567</f>
        <v>0</v>
      </c>
      <c r="I566" s="31" t="n">
        <f aca="false">I567</f>
        <v>0</v>
      </c>
      <c r="J566" s="31" t="n">
        <f aca="false">J567</f>
        <v>0</v>
      </c>
      <c r="K566" s="31" t="n">
        <f aca="false">K567</f>
        <v>0</v>
      </c>
      <c r="L566" s="31" t="n">
        <f aca="false">L567</f>
        <v>0</v>
      </c>
      <c r="M566" s="31" t="n">
        <f aca="false">M567</f>
        <v>0</v>
      </c>
      <c r="N566" s="31" t="n">
        <f aca="false">N567</f>
        <v>0</v>
      </c>
      <c r="O566" s="31" t="n">
        <f aca="false">O567</f>
        <v>0</v>
      </c>
      <c r="P566" s="31" t="n">
        <f aca="false">P567</f>
        <v>0</v>
      </c>
      <c r="Q566" s="31" t="n">
        <f aca="false">Q567</f>
        <v>0</v>
      </c>
      <c r="R566" s="31" t="n">
        <f aca="false">R567</f>
        <v>0</v>
      </c>
      <c r="S566" s="31" t="n">
        <f aca="false">S567</f>
        <v>0</v>
      </c>
      <c r="T566" s="31" t="n">
        <f aca="false">T567</f>
        <v>0</v>
      </c>
      <c r="U566" s="31" t="n">
        <f aca="false">U567</f>
        <v>0</v>
      </c>
      <c r="V566" s="31" t="n">
        <f aca="false">V567</f>
        <v>0</v>
      </c>
      <c r="W566" s="31" t="n">
        <f aca="false">W567</f>
        <v>0</v>
      </c>
    </row>
    <row r="567" customFormat="false" ht="33.75" hidden="true" customHeight="true" outlineLevel="0" collapsed="false">
      <c r="A567" s="24" t="s">
        <v>77</v>
      </c>
      <c r="B567" s="54" t="s">
        <v>704</v>
      </c>
      <c r="C567" s="16" t="s">
        <v>366</v>
      </c>
      <c r="D567" s="35" t="s">
        <v>372</v>
      </c>
      <c r="E567" s="16" t="s">
        <v>82</v>
      </c>
      <c r="F567" s="32" t="n">
        <v>0</v>
      </c>
      <c r="G567" s="32" t="n">
        <v>0</v>
      </c>
      <c r="H567" s="32" t="n">
        <v>0</v>
      </c>
      <c r="I567" s="32" t="n">
        <v>0</v>
      </c>
      <c r="J567" s="32" t="n">
        <f aca="false">I567+H567+G567+F567</f>
        <v>0</v>
      </c>
      <c r="K567" s="32" t="n">
        <v>0</v>
      </c>
      <c r="L567" s="32" t="n">
        <v>0</v>
      </c>
      <c r="M567" s="32" t="n">
        <f aca="false">L567+K567+J567+I567</f>
        <v>0</v>
      </c>
      <c r="N567" s="32" t="n">
        <v>0</v>
      </c>
      <c r="O567" s="32" t="n">
        <v>0</v>
      </c>
      <c r="P567" s="32" t="n">
        <v>0</v>
      </c>
      <c r="Q567" s="32" t="n">
        <v>0</v>
      </c>
      <c r="R567" s="32" t="n">
        <f aca="false">Q567+P567+M567+L567</f>
        <v>0</v>
      </c>
      <c r="S567" s="32" t="n">
        <v>0</v>
      </c>
      <c r="T567" s="32" t="n">
        <v>0</v>
      </c>
      <c r="U567" s="32" t="n">
        <v>0</v>
      </c>
      <c r="V567" s="32" t="n">
        <v>0</v>
      </c>
      <c r="W567" s="32" t="n">
        <f aca="false">V567+U567+R567+Q567</f>
        <v>0</v>
      </c>
    </row>
    <row r="568" customFormat="false" ht="33.75" hidden="false" customHeight="false" outlineLevel="0" collapsed="false">
      <c r="A568" s="20" t="s">
        <v>375</v>
      </c>
      <c r="B568" s="46" t="s">
        <v>704</v>
      </c>
      <c r="C568" s="19" t="s">
        <v>366</v>
      </c>
      <c r="D568" s="36" t="s">
        <v>374</v>
      </c>
      <c r="E568" s="19" t="s">
        <v>37</v>
      </c>
      <c r="F568" s="31" t="n">
        <f aca="false">F569</f>
        <v>820</v>
      </c>
      <c r="G568" s="31" t="n">
        <f aca="false">G569</f>
        <v>0</v>
      </c>
      <c r="H568" s="31" t="n">
        <f aca="false">H569</f>
        <v>0</v>
      </c>
      <c r="I568" s="31" t="n">
        <f aca="false">I569</f>
        <v>0</v>
      </c>
      <c r="J568" s="31" t="n">
        <f aca="false">J569</f>
        <v>820</v>
      </c>
      <c r="K568" s="31" t="n">
        <f aca="false">K569</f>
        <v>0</v>
      </c>
      <c r="L568" s="31" t="n">
        <f aca="false">L569</f>
        <v>0</v>
      </c>
      <c r="M568" s="31" t="n">
        <f aca="false">M569</f>
        <v>820</v>
      </c>
      <c r="N568" s="31" t="n">
        <f aca="false">N569</f>
        <v>0</v>
      </c>
      <c r="O568" s="31" t="n">
        <f aca="false">O569</f>
        <v>0</v>
      </c>
      <c r="P568" s="31" t="n">
        <f aca="false">P569</f>
        <v>0</v>
      </c>
      <c r="Q568" s="31" t="n">
        <f aca="false">Q569</f>
        <v>0</v>
      </c>
      <c r="R568" s="31" t="n">
        <f aca="false">R569</f>
        <v>820</v>
      </c>
      <c r="S568" s="31" t="n">
        <f aca="false">S569</f>
        <v>0</v>
      </c>
      <c r="T568" s="31" t="n">
        <f aca="false">T569</f>
        <v>0</v>
      </c>
      <c r="U568" s="31" t="n">
        <f aca="false">U569</f>
        <v>0</v>
      </c>
      <c r="V568" s="31" t="n">
        <f aca="false">V569</f>
        <v>0</v>
      </c>
      <c r="W568" s="31" t="n">
        <f aca="false">W569</f>
        <v>820</v>
      </c>
    </row>
    <row r="569" customFormat="false" ht="45" hidden="false" customHeight="false" outlineLevel="0" collapsed="false">
      <c r="A569" s="24" t="s">
        <v>321</v>
      </c>
      <c r="B569" s="54" t="s">
        <v>704</v>
      </c>
      <c r="C569" s="16" t="s">
        <v>366</v>
      </c>
      <c r="D569" s="35" t="s">
        <v>374</v>
      </c>
      <c r="E569" s="16" t="s">
        <v>320</v>
      </c>
      <c r="F569" s="32" t="n">
        <v>820</v>
      </c>
      <c r="G569" s="32" t="n">
        <v>0</v>
      </c>
      <c r="H569" s="32" t="n">
        <v>0</v>
      </c>
      <c r="I569" s="32" t="n">
        <v>0</v>
      </c>
      <c r="J569" s="32" t="n">
        <f aca="false">I569+H569+G569+F569</f>
        <v>820</v>
      </c>
      <c r="K569" s="32" t="n">
        <v>0</v>
      </c>
      <c r="L569" s="32" t="n">
        <v>0</v>
      </c>
      <c r="M569" s="32" t="n">
        <f aca="false">L569+K569+J569+I569</f>
        <v>820</v>
      </c>
      <c r="N569" s="32" t="n">
        <v>0</v>
      </c>
      <c r="O569" s="32" t="n">
        <v>0</v>
      </c>
      <c r="P569" s="32" t="n">
        <v>0</v>
      </c>
      <c r="Q569" s="32" t="n">
        <v>0</v>
      </c>
      <c r="R569" s="32" t="n">
        <f aca="false">Q569+P569+M569+N569</f>
        <v>820</v>
      </c>
      <c r="S569" s="32" t="n">
        <v>0</v>
      </c>
      <c r="T569" s="32" t="n">
        <v>0</v>
      </c>
      <c r="U569" s="32" t="n">
        <v>0</v>
      </c>
      <c r="V569" s="32" t="n">
        <v>0</v>
      </c>
      <c r="W569" s="32" t="n">
        <f aca="false">V569+U569+R569+S569+T569</f>
        <v>820</v>
      </c>
    </row>
    <row r="570" customFormat="false" ht="56.25" hidden="true" customHeight="true" outlineLevel="0" collapsed="false">
      <c r="A570" s="20" t="s">
        <v>377</v>
      </c>
      <c r="B570" s="46" t="s">
        <v>704</v>
      </c>
      <c r="C570" s="19" t="s">
        <v>366</v>
      </c>
      <c r="D570" s="36" t="s">
        <v>376</v>
      </c>
      <c r="E570" s="19" t="s">
        <v>37</v>
      </c>
      <c r="F570" s="31" t="n">
        <f aca="false">F571</f>
        <v>0</v>
      </c>
      <c r="G570" s="31" t="n">
        <f aca="false">G571</f>
        <v>0</v>
      </c>
      <c r="H570" s="31" t="n">
        <f aca="false">H571</f>
        <v>0</v>
      </c>
      <c r="I570" s="31" t="n">
        <f aca="false">I571</f>
        <v>0</v>
      </c>
      <c r="J570" s="31" t="n">
        <f aca="false">J571</f>
        <v>0</v>
      </c>
      <c r="K570" s="31" t="n">
        <f aca="false">K571</f>
        <v>0</v>
      </c>
      <c r="L570" s="31" t="n">
        <f aca="false">L571</f>
        <v>0</v>
      </c>
      <c r="M570" s="31" t="n">
        <f aca="false">M571</f>
        <v>0</v>
      </c>
      <c r="N570" s="31" t="n">
        <f aca="false">N571</f>
        <v>0</v>
      </c>
      <c r="O570" s="31" t="n">
        <f aca="false">O571</f>
        <v>0</v>
      </c>
      <c r="P570" s="31" t="n">
        <f aca="false">P571</f>
        <v>0</v>
      </c>
      <c r="Q570" s="31" t="n">
        <f aca="false">Q571</f>
        <v>0</v>
      </c>
      <c r="R570" s="31" t="n">
        <f aca="false">R571</f>
        <v>0</v>
      </c>
      <c r="S570" s="31" t="n">
        <f aca="false">S571</f>
        <v>0</v>
      </c>
      <c r="T570" s="31" t="n">
        <f aca="false">T571</f>
        <v>0</v>
      </c>
      <c r="U570" s="31" t="n">
        <f aca="false">U571</f>
        <v>0</v>
      </c>
      <c r="V570" s="31" t="n">
        <f aca="false">V571</f>
        <v>0</v>
      </c>
      <c r="W570" s="31" t="n">
        <f aca="false">W571</f>
        <v>0</v>
      </c>
    </row>
    <row r="571" customFormat="false" ht="33.75" hidden="true" customHeight="true" outlineLevel="0" collapsed="false">
      <c r="A571" s="24" t="s">
        <v>77</v>
      </c>
      <c r="B571" s="54" t="s">
        <v>704</v>
      </c>
      <c r="C571" s="16" t="s">
        <v>366</v>
      </c>
      <c r="D571" s="35" t="s">
        <v>376</v>
      </c>
      <c r="E571" s="16" t="s">
        <v>82</v>
      </c>
      <c r="F571" s="32" t="n">
        <v>0</v>
      </c>
      <c r="G571" s="32" t="n">
        <v>0</v>
      </c>
      <c r="H571" s="32" t="n">
        <v>0</v>
      </c>
      <c r="I571" s="32" t="n">
        <v>0</v>
      </c>
      <c r="J571" s="32" t="n">
        <f aca="false">I571+H571+G571+F571</f>
        <v>0</v>
      </c>
      <c r="K571" s="32" t="n">
        <v>0</v>
      </c>
      <c r="L571" s="32" t="n">
        <v>0</v>
      </c>
      <c r="M571" s="32" t="n">
        <f aca="false">L571+K571+J571+I571</f>
        <v>0</v>
      </c>
      <c r="N571" s="32" t="n">
        <v>0</v>
      </c>
      <c r="O571" s="32" t="n">
        <v>0</v>
      </c>
      <c r="P571" s="32" t="n">
        <v>0</v>
      </c>
      <c r="Q571" s="32" t="n">
        <v>0</v>
      </c>
      <c r="R571" s="32" t="n">
        <f aca="false">Q571+P571+M571+L571</f>
        <v>0</v>
      </c>
      <c r="S571" s="32" t="n">
        <v>0</v>
      </c>
      <c r="T571" s="32" t="n">
        <v>0</v>
      </c>
      <c r="U571" s="32" t="n">
        <v>0</v>
      </c>
      <c r="V571" s="32" t="n">
        <v>0</v>
      </c>
      <c r="W571" s="32" t="n">
        <f aca="false">V571+U571+R571+Q571</f>
        <v>0</v>
      </c>
    </row>
    <row r="572" customFormat="false" ht="22.5" hidden="false" customHeight="false" outlineLevel="0" collapsed="false">
      <c r="A572" s="20" t="s">
        <v>383</v>
      </c>
      <c r="B572" s="46" t="s">
        <v>704</v>
      </c>
      <c r="C572" s="19" t="s">
        <v>366</v>
      </c>
      <c r="D572" s="36" t="s">
        <v>382</v>
      </c>
      <c r="E572" s="19" t="s">
        <v>37</v>
      </c>
      <c r="F572" s="31" t="n">
        <f aca="false">F573</f>
        <v>1932.834</v>
      </c>
      <c r="G572" s="31" t="n">
        <f aca="false">G573</f>
        <v>0</v>
      </c>
      <c r="H572" s="31" t="n">
        <f aca="false">H573</f>
        <v>0</v>
      </c>
      <c r="I572" s="31" t="n">
        <f aca="false">I573</f>
        <v>0</v>
      </c>
      <c r="J572" s="31" t="n">
        <f aca="false">J573</f>
        <v>1932.834</v>
      </c>
      <c r="K572" s="31" t="n">
        <f aca="false">K573</f>
        <v>0</v>
      </c>
      <c r="L572" s="31" t="n">
        <f aca="false">L573</f>
        <v>0</v>
      </c>
      <c r="M572" s="31" t="n">
        <f aca="false">M573</f>
        <v>1932.834</v>
      </c>
      <c r="N572" s="31" t="n">
        <f aca="false">N573</f>
        <v>0</v>
      </c>
      <c r="O572" s="31" t="n">
        <f aca="false">O573</f>
        <v>0</v>
      </c>
      <c r="P572" s="31" t="n">
        <f aca="false">P573</f>
        <v>0</v>
      </c>
      <c r="Q572" s="31" t="n">
        <f aca="false">Q573</f>
        <v>0</v>
      </c>
      <c r="R572" s="31" t="n">
        <f aca="false">R573</f>
        <v>1932.834</v>
      </c>
      <c r="S572" s="31" t="n">
        <f aca="false">S573</f>
        <v>0</v>
      </c>
      <c r="T572" s="31" t="n">
        <f aca="false">T573</f>
        <v>0</v>
      </c>
      <c r="U572" s="31" t="n">
        <f aca="false">U573</f>
        <v>0</v>
      </c>
      <c r="V572" s="31" t="n">
        <f aca="false">V573</f>
        <v>0</v>
      </c>
      <c r="W572" s="31" t="n">
        <f aca="false">W573</f>
        <v>1932.834</v>
      </c>
    </row>
    <row r="573" customFormat="false" ht="33.75" hidden="false" customHeight="false" outlineLevel="0" collapsed="false">
      <c r="A573" s="20" t="s">
        <v>385</v>
      </c>
      <c r="B573" s="46" t="s">
        <v>704</v>
      </c>
      <c r="C573" s="19" t="s">
        <v>366</v>
      </c>
      <c r="D573" s="36" t="s">
        <v>384</v>
      </c>
      <c r="E573" s="19" t="s">
        <v>37</v>
      </c>
      <c r="F573" s="31" t="n">
        <f aca="false">F574+F575</f>
        <v>1932.834</v>
      </c>
      <c r="G573" s="31" t="n">
        <f aca="false">G574+G575</f>
        <v>0</v>
      </c>
      <c r="H573" s="31" t="n">
        <f aca="false">H574+H575</f>
        <v>0</v>
      </c>
      <c r="I573" s="31" t="n">
        <f aca="false">I574+I575</f>
        <v>0</v>
      </c>
      <c r="J573" s="31" t="n">
        <f aca="false">J574+J575</f>
        <v>1932.834</v>
      </c>
      <c r="K573" s="31" t="n">
        <f aca="false">K574+K575</f>
        <v>0</v>
      </c>
      <c r="L573" s="31" t="n">
        <f aca="false">L574+L575</f>
        <v>0</v>
      </c>
      <c r="M573" s="31" t="n">
        <f aca="false">M574+M575</f>
        <v>1932.834</v>
      </c>
      <c r="N573" s="31" t="n">
        <f aca="false">N574+N575</f>
        <v>0</v>
      </c>
      <c r="O573" s="31" t="n">
        <f aca="false">O574+O575</f>
        <v>0</v>
      </c>
      <c r="P573" s="31" t="n">
        <f aca="false">P574+P575</f>
        <v>0</v>
      </c>
      <c r="Q573" s="31" t="n">
        <f aca="false">Q574+Q575</f>
        <v>0</v>
      </c>
      <c r="R573" s="31" t="n">
        <f aca="false">R574+R575</f>
        <v>1932.834</v>
      </c>
      <c r="S573" s="31" t="n">
        <f aca="false">S574+S575</f>
        <v>0</v>
      </c>
      <c r="T573" s="31" t="n">
        <f aca="false">T574+T575</f>
        <v>0</v>
      </c>
      <c r="U573" s="31" t="n">
        <f aca="false">U574+U575</f>
        <v>0</v>
      </c>
      <c r="V573" s="31" t="n">
        <f aca="false">V574+V575</f>
        <v>0</v>
      </c>
      <c r="W573" s="31" t="n">
        <f aca="false">W574+W575</f>
        <v>1932.834</v>
      </c>
    </row>
    <row r="574" customFormat="false" ht="45" hidden="false" customHeight="false" outlineLevel="0" collapsed="false">
      <c r="A574" s="24" t="s">
        <v>321</v>
      </c>
      <c r="B574" s="54" t="s">
        <v>704</v>
      </c>
      <c r="C574" s="16" t="s">
        <v>366</v>
      </c>
      <c r="D574" s="35" t="s">
        <v>384</v>
      </c>
      <c r="E574" s="16" t="s">
        <v>320</v>
      </c>
      <c r="F574" s="32" t="n">
        <v>1517.834</v>
      </c>
      <c r="G574" s="32" t="n">
        <v>0</v>
      </c>
      <c r="H574" s="32" t="n">
        <v>0</v>
      </c>
      <c r="I574" s="32" t="n">
        <v>0</v>
      </c>
      <c r="J574" s="32" t="n">
        <f aca="false">I574+H574+G574+F574</f>
        <v>1517.834</v>
      </c>
      <c r="K574" s="32" t="n">
        <v>0</v>
      </c>
      <c r="L574" s="32" t="n">
        <v>0</v>
      </c>
      <c r="M574" s="32" t="n">
        <f aca="false">L574+K574+J574+I574</f>
        <v>1517.834</v>
      </c>
      <c r="N574" s="32" t="n">
        <v>0</v>
      </c>
      <c r="O574" s="32" t="n">
        <v>0</v>
      </c>
      <c r="P574" s="32" t="n">
        <v>0</v>
      </c>
      <c r="Q574" s="32" t="n">
        <v>0</v>
      </c>
      <c r="R574" s="32" t="n">
        <f aca="false">Q574+P574+M574+N574</f>
        <v>1517.834</v>
      </c>
      <c r="S574" s="32" t="n">
        <v>0</v>
      </c>
      <c r="T574" s="32" t="n">
        <v>0</v>
      </c>
      <c r="U574" s="32" t="n">
        <v>0</v>
      </c>
      <c r="V574" s="32" t="n">
        <v>0</v>
      </c>
      <c r="W574" s="32" t="n">
        <f aca="false">V574+U574+R574+S574+T574</f>
        <v>1517.834</v>
      </c>
    </row>
    <row r="575" customFormat="false" ht="12.75" hidden="false" customHeight="false" outlineLevel="0" collapsed="false">
      <c r="A575" s="24" t="s">
        <v>325</v>
      </c>
      <c r="B575" s="54" t="s">
        <v>704</v>
      </c>
      <c r="C575" s="16" t="s">
        <v>366</v>
      </c>
      <c r="D575" s="35" t="s">
        <v>384</v>
      </c>
      <c r="E575" s="16" t="s">
        <v>324</v>
      </c>
      <c r="F575" s="32" t="n">
        <v>415</v>
      </c>
      <c r="G575" s="32" t="n">
        <v>0</v>
      </c>
      <c r="H575" s="32" t="n">
        <v>0</v>
      </c>
      <c r="I575" s="32" t="n">
        <v>0</v>
      </c>
      <c r="J575" s="32" t="n">
        <f aca="false">I575+H575+G575+F575</f>
        <v>415</v>
      </c>
      <c r="K575" s="32" t="n">
        <v>0</v>
      </c>
      <c r="L575" s="32" t="n">
        <v>0</v>
      </c>
      <c r="M575" s="32" t="n">
        <f aca="false">L575+K575+J575+I575</f>
        <v>415</v>
      </c>
      <c r="N575" s="32" t="n">
        <v>0</v>
      </c>
      <c r="O575" s="32" t="n">
        <v>0</v>
      </c>
      <c r="P575" s="32" t="n">
        <v>0</v>
      </c>
      <c r="Q575" s="32" t="n">
        <v>0</v>
      </c>
      <c r="R575" s="32" t="n">
        <f aca="false">Q575+P575+M575+N575</f>
        <v>415</v>
      </c>
      <c r="S575" s="32" t="n">
        <v>0</v>
      </c>
      <c r="T575" s="32" t="n">
        <v>0</v>
      </c>
      <c r="U575" s="32" t="n">
        <v>0</v>
      </c>
      <c r="V575" s="32" t="n">
        <v>0</v>
      </c>
      <c r="W575" s="32" t="n">
        <f aca="false">V575+U575+R575+S575+T575</f>
        <v>415</v>
      </c>
    </row>
    <row r="576" customFormat="false" ht="90" hidden="true" customHeight="true" outlineLevel="0" collapsed="false">
      <c r="A576" s="20" t="s">
        <v>356</v>
      </c>
      <c r="B576" s="46" t="s">
        <v>704</v>
      </c>
      <c r="C576" s="19" t="s">
        <v>366</v>
      </c>
      <c r="D576" s="36" t="s">
        <v>386</v>
      </c>
      <c r="E576" s="19" t="s">
        <v>37</v>
      </c>
      <c r="F576" s="31" t="n">
        <f aca="false">F577</f>
        <v>0</v>
      </c>
      <c r="G576" s="31" t="n">
        <f aca="false">G577</f>
        <v>0</v>
      </c>
      <c r="H576" s="31" t="n">
        <f aca="false">H577</f>
        <v>0</v>
      </c>
      <c r="I576" s="31" t="n">
        <f aca="false">I577</f>
        <v>0</v>
      </c>
      <c r="J576" s="31" t="n">
        <f aca="false">J577</f>
        <v>0</v>
      </c>
      <c r="K576" s="31" t="n">
        <f aca="false">K577</f>
        <v>0</v>
      </c>
      <c r="L576" s="31" t="n">
        <f aca="false">L577</f>
        <v>0</v>
      </c>
      <c r="M576" s="31" t="n">
        <f aca="false">M577</f>
        <v>0</v>
      </c>
      <c r="N576" s="31" t="n">
        <f aca="false">N577</f>
        <v>0</v>
      </c>
      <c r="O576" s="31" t="n">
        <f aca="false">O577</f>
        <v>0</v>
      </c>
      <c r="P576" s="31" t="n">
        <f aca="false">P577</f>
        <v>0</v>
      </c>
      <c r="Q576" s="31" t="n">
        <f aca="false">Q577</f>
        <v>0</v>
      </c>
      <c r="R576" s="31" t="n">
        <f aca="false">R577</f>
        <v>0</v>
      </c>
      <c r="S576" s="31" t="n">
        <f aca="false">S577</f>
        <v>0</v>
      </c>
      <c r="T576" s="31" t="n">
        <f aca="false">T577</f>
        <v>0</v>
      </c>
      <c r="U576" s="31" t="n">
        <f aca="false">U577</f>
        <v>0</v>
      </c>
      <c r="V576" s="31" t="n">
        <f aca="false">V577</f>
        <v>0</v>
      </c>
      <c r="W576" s="31" t="n">
        <f aca="false">W577</f>
        <v>0</v>
      </c>
    </row>
    <row r="577" customFormat="false" ht="22.5" hidden="true" customHeight="true" outlineLevel="0" collapsed="false">
      <c r="A577" s="24" t="s">
        <v>303</v>
      </c>
      <c r="B577" s="54" t="s">
        <v>704</v>
      </c>
      <c r="C577" s="16" t="s">
        <v>366</v>
      </c>
      <c r="D577" s="35" t="s">
        <v>386</v>
      </c>
      <c r="E577" s="16" t="s">
        <v>302</v>
      </c>
      <c r="F577" s="32" t="n">
        <v>0</v>
      </c>
      <c r="G577" s="32" t="n">
        <v>0</v>
      </c>
      <c r="H577" s="32" t="n">
        <v>0</v>
      </c>
      <c r="I577" s="32" t="n">
        <v>0</v>
      </c>
      <c r="J577" s="32" t="n">
        <f aca="false">I577+H577+G577+F577</f>
        <v>0</v>
      </c>
      <c r="K577" s="32" t="n">
        <v>0</v>
      </c>
      <c r="L577" s="32" t="n">
        <v>0</v>
      </c>
      <c r="M577" s="32" t="n">
        <f aca="false">L577+K577+J577+I577</f>
        <v>0</v>
      </c>
      <c r="N577" s="32" t="n">
        <v>0</v>
      </c>
      <c r="O577" s="32" t="n">
        <v>0</v>
      </c>
      <c r="P577" s="32" t="n">
        <v>0</v>
      </c>
      <c r="Q577" s="32" t="n">
        <v>0</v>
      </c>
      <c r="R577" s="32" t="n">
        <f aca="false">Q577+P577+M577+L577</f>
        <v>0</v>
      </c>
      <c r="S577" s="32" t="n">
        <v>0</v>
      </c>
      <c r="T577" s="32" t="n">
        <v>0</v>
      </c>
      <c r="U577" s="32" t="n">
        <v>0</v>
      </c>
      <c r="V577" s="32" t="n">
        <v>0</v>
      </c>
      <c r="W577" s="32" t="n">
        <f aca="false">V577+U577+R577+Q577</f>
        <v>0</v>
      </c>
    </row>
    <row r="578" customFormat="false" ht="45" hidden="false" customHeight="false" outlineLevel="0" collapsed="false">
      <c r="A578" s="29" t="s">
        <v>356</v>
      </c>
      <c r="B578" s="46" t="s">
        <v>704</v>
      </c>
      <c r="C578" s="19" t="s">
        <v>366</v>
      </c>
      <c r="D578" s="36" t="s">
        <v>355</v>
      </c>
      <c r="E578" s="19" t="s">
        <v>37</v>
      </c>
      <c r="F578" s="31"/>
      <c r="G578" s="31"/>
      <c r="H578" s="31"/>
      <c r="I578" s="31"/>
      <c r="J578" s="31" t="n">
        <f aca="false">J580</f>
        <v>0</v>
      </c>
      <c r="K578" s="31" t="n">
        <f aca="false">K580</f>
        <v>0</v>
      </c>
      <c r="L578" s="31" t="n">
        <f aca="false">L580</f>
        <v>3605.08</v>
      </c>
      <c r="M578" s="31" t="n">
        <f aca="false">M580</f>
        <v>3605.08</v>
      </c>
      <c r="N578" s="31" t="n">
        <f aca="false">N580</f>
        <v>0</v>
      </c>
      <c r="O578" s="31" t="n">
        <f aca="false">O580</f>
        <v>0</v>
      </c>
      <c r="P578" s="31" t="n">
        <f aca="false">P580</f>
        <v>0</v>
      </c>
      <c r="Q578" s="31" t="n">
        <v>0</v>
      </c>
      <c r="R578" s="31" t="n">
        <f aca="false">R580+R579</f>
        <v>3605.08</v>
      </c>
      <c r="S578" s="31" t="n">
        <f aca="false">S580+S579</f>
        <v>1836</v>
      </c>
      <c r="T578" s="31" t="n">
        <f aca="false">T580+T579</f>
        <v>0</v>
      </c>
      <c r="U578" s="31" t="n">
        <f aca="false">U580+U579</f>
        <v>0</v>
      </c>
      <c r="V578" s="31" t="n">
        <f aca="false">V580+V579</f>
        <v>0</v>
      </c>
      <c r="W578" s="31" t="n">
        <f aca="false">W580+W579</f>
        <v>5441.08</v>
      </c>
    </row>
    <row r="579" s="51" customFormat="true" ht="22.5" hidden="false" customHeight="false" outlineLevel="0" collapsed="false">
      <c r="A579" s="24" t="s">
        <v>54</v>
      </c>
      <c r="B579" s="54" t="s">
        <v>704</v>
      </c>
      <c r="C579" s="16" t="s">
        <v>366</v>
      </c>
      <c r="D579" s="35" t="s">
        <v>355</v>
      </c>
      <c r="E579" s="16" t="s">
        <v>53</v>
      </c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 t="n">
        <v>0</v>
      </c>
      <c r="S579" s="32" t="n">
        <v>902.7</v>
      </c>
      <c r="T579" s="32" t="n">
        <v>0</v>
      </c>
      <c r="U579" s="32" t="n">
        <v>0</v>
      </c>
      <c r="V579" s="32" t="n">
        <v>0</v>
      </c>
      <c r="W579" s="32" t="n">
        <f aca="false">V579+U579+R579+S579+T579</f>
        <v>902.7</v>
      </c>
    </row>
    <row r="580" customFormat="false" ht="45" hidden="false" customHeight="false" outlineLevel="0" collapsed="false">
      <c r="A580" s="24" t="s">
        <v>321</v>
      </c>
      <c r="B580" s="54" t="s">
        <v>704</v>
      </c>
      <c r="C580" s="16" t="s">
        <v>366</v>
      </c>
      <c r="D580" s="35" t="s">
        <v>355</v>
      </c>
      <c r="E580" s="16" t="s">
        <v>320</v>
      </c>
      <c r="F580" s="32"/>
      <c r="G580" s="32"/>
      <c r="H580" s="32"/>
      <c r="I580" s="32"/>
      <c r="J580" s="32" t="n">
        <v>0</v>
      </c>
      <c r="K580" s="32" t="n">
        <v>0</v>
      </c>
      <c r="L580" s="32" t="n">
        <v>3605.08</v>
      </c>
      <c r="M580" s="32" t="n">
        <f aca="false">L580</f>
        <v>3605.08</v>
      </c>
      <c r="N580" s="32" t="n">
        <v>0</v>
      </c>
      <c r="O580" s="32" t="n">
        <v>0</v>
      </c>
      <c r="P580" s="32" t="n">
        <v>0</v>
      </c>
      <c r="Q580" s="32" t="n">
        <v>0</v>
      </c>
      <c r="R580" s="32" t="n">
        <f aca="false">Q580+P580+M580+N580</f>
        <v>3605.08</v>
      </c>
      <c r="S580" s="32" t="n">
        <v>933.3</v>
      </c>
      <c r="T580" s="32" t="n">
        <v>0</v>
      </c>
      <c r="U580" s="32" t="n">
        <v>0</v>
      </c>
      <c r="V580" s="32" t="n">
        <v>0</v>
      </c>
      <c r="W580" s="32" t="n">
        <f aca="false">V580+U580+R580+S580+T580</f>
        <v>4538.38</v>
      </c>
    </row>
    <row r="581" customFormat="false" ht="22.5" hidden="false" customHeight="false" outlineLevel="0" collapsed="false">
      <c r="A581" s="17" t="s">
        <v>706</v>
      </c>
      <c r="B581" s="69" t="s">
        <v>704</v>
      </c>
      <c r="C581" s="15" t="s">
        <v>395</v>
      </c>
      <c r="D581" s="15"/>
      <c r="E581" s="15"/>
      <c r="F581" s="48" t="n">
        <f aca="false">F582+F586+F602+F604+F606</f>
        <v>30764.768</v>
      </c>
      <c r="G581" s="48" t="n">
        <f aca="false">G582+G586+G602+G604+G606</f>
        <v>0</v>
      </c>
      <c r="H581" s="48" t="n">
        <f aca="false">H582+H586+H602+H604+H606</f>
        <v>0</v>
      </c>
      <c r="I581" s="48" t="n">
        <f aca="false">I582+I586+I602+I604+I606</f>
        <v>0</v>
      </c>
      <c r="J581" s="48" t="n">
        <f aca="false">J582+J586+J602+J604+J606</f>
        <v>30764.768</v>
      </c>
      <c r="K581" s="48" t="n">
        <f aca="false">K582+K586+K602+K604+K606</f>
        <v>0</v>
      </c>
      <c r="L581" s="48" t="n">
        <f aca="false">L582+L586+L602+L604+L606</f>
        <v>0</v>
      </c>
      <c r="M581" s="48" t="n">
        <f aca="false">M582+M586+M602+M604+M606</f>
        <v>30764.768</v>
      </c>
      <c r="N581" s="48" t="n">
        <f aca="false">N582+N586+N602+N604+N606</f>
        <v>0</v>
      </c>
      <c r="O581" s="48" t="n">
        <f aca="false">O582+O586+O602+O604+O606</f>
        <v>0</v>
      </c>
      <c r="P581" s="48" t="n">
        <f aca="false">P582+P586+P602+P604+P606</f>
        <v>0</v>
      </c>
      <c r="Q581" s="48" t="n">
        <f aca="false">Q582+Q586+Q602+Q604+Q606</f>
        <v>0</v>
      </c>
      <c r="R581" s="48" t="n">
        <f aca="false">R582+R586+R602+R604+R606</f>
        <v>30764.768</v>
      </c>
      <c r="S581" s="48" t="n">
        <f aca="false">S582+S586+S602+S604+S606</f>
        <v>162.561</v>
      </c>
      <c r="T581" s="48" t="n">
        <f aca="false">T582+T586+T602+T604+T606</f>
        <v>0</v>
      </c>
      <c r="U581" s="48" t="n">
        <f aca="false">U582+U586+U602+U604+U606</f>
        <v>0</v>
      </c>
      <c r="V581" s="48" t="n">
        <f aca="false">V582+V586+V602+V604+V606</f>
        <v>0</v>
      </c>
      <c r="W581" s="48" t="n">
        <f aca="false">W582+W586+W602+W604+W606</f>
        <v>30927.329</v>
      </c>
    </row>
    <row r="582" customFormat="false" ht="12.75" hidden="false" customHeight="false" outlineLevel="0" collapsed="false">
      <c r="A582" s="20" t="s">
        <v>46</v>
      </c>
      <c r="B582" s="46" t="s">
        <v>704</v>
      </c>
      <c r="C582" s="19" t="s">
        <v>395</v>
      </c>
      <c r="D582" s="36" t="s">
        <v>45</v>
      </c>
      <c r="E582" s="19" t="s">
        <v>37</v>
      </c>
      <c r="F582" s="31" t="n">
        <f aca="false">F583</f>
        <v>2040.01</v>
      </c>
      <c r="G582" s="31" t="n">
        <f aca="false">G583</f>
        <v>0</v>
      </c>
      <c r="H582" s="31" t="n">
        <f aca="false">H583</f>
        <v>0</v>
      </c>
      <c r="I582" s="31" t="n">
        <f aca="false">I583</f>
        <v>0</v>
      </c>
      <c r="J582" s="31" t="n">
        <f aca="false">J583</f>
        <v>2040.01</v>
      </c>
      <c r="K582" s="31" t="n">
        <f aca="false">K583</f>
        <v>0</v>
      </c>
      <c r="L582" s="31" t="n">
        <f aca="false">L583</f>
        <v>0</v>
      </c>
      <c r="M582" s="31" t="n">
        <f aca="false">M583</f>
        <v>2040.01</v>
      </c>
      <c r="N582" s="31" t="n">
        <f aca="false">N583</f>
        <v>0</v>
      </c>
      <c r="O582" s="31" t="n">
        <f aca="false">O583</f>
        <v>0</v>
      </c>
      <c r="P582" s="31" t="n">
        <f aca="false">P583</f>
        <v>0</v>
      </c>
      <c r="Q582" s="31" t="n">
        <f aca="false">Q583</f>
        <v>0</v>
      </c>
      <c r="R582" s="31" t="n">
        <f aca="false">R583</f>
        <v>2040.01</v>
      </c>
      <c r="S582" s="31" t="n">
        <f aca="false">S583</f>
        <v>0</v>
      </c>
      <c r="T582" s="31" t="n">
        <f aca="false">T583</f>
        <v>0</v>
      </c>
      <c r="U582" s="31" t="n">
        <f aca="false">U583</f>
        <v>0</v>
      </c>
      <c r="V582" s="31" t="n">
        <f aca="false">V583</f>
        <v>0</v>
      </c>
      <c r="W582" s="31" t="n">
        <f aca="false">W583</f>
        <v>2040.01</v>
      </c>
    </row>
    <row r="583" customFormat="false" ht="22.5" hidden="false" customHeight="false" outlineLevel="0" collapsed="false">
      <c r="A583" s="20" t="s">
        <v>48</v>
      </c>
      <c r="B583" s="46" t="s">
        <v>704</v>
      </c>
      <c r="C583" s="19" t="s">
        <v>395</v>
      </c>
      <c r="D583" s="36" t="s">
        <v>47</v>
      </c>
      <c r="E583" s="19" t="s">
        <v>37</v>
      </c>
      <c r="F583" s="31" t="n">
        <f aca="false">F584</f>
        <v>2040.01</v>
      </c>
      <c r="G583" s="31" t="n">
        <f aca="false">G584</f>
        <v>0</v>
      </c>
      <c r="H583" s="31" t="n">
        <f aca="false">H584</f>
        <v>0</v>
      </c>
      <c r="I583" s="31" t="n">
        <f aca="false">I584</f>
        <v>0</v>
      </c>
      <c r="J583" s="31" t="n">
        <f aca="false">J584</f>
        <v>2040.01</v>
      </c>
      <c r="K583" s="31" t="n">
        <f aca="false">K584</f>
        <v>0</v>
      </c>
      <c r="L583" s="31" t="n">
        <f aca="false">L584</f>
        <v>0</v>
      </c>
      <c r="M583" s="31" t="n">
        <f aca="false">M584</f>
        <v>2040.01</v>
      </c>
      <c r="N583" s="31" t="n">
        <f aca="false">N584</f>
        <v>0</v>
      </c>
      <c r="O583" s="31" t="n">
        <f aca="false">O584</f>
        <v>0</v>
      </c>
      <c r="P583" s="31" t="n">
        <f aca="false">P584</f>
        <v>0</v>
      </c>
      <c r="Q583" s="31" t="n">
        <f aca="false">Q584</f>
        <v>0</v>
      </c>
      <c r="R583" s="31" t="n">
        <f aca="false">R584</f>
        <v>2040.01</v>
      </c>
      <c r="S583" s="31" t="n">
        <f aca="false">S584</f>
        <v>0</v>
      </c>
      <c r="T583" s="31" t="n">
        <f aca="false">T584</f>
        <v>0</v>
      </c>
      <c r="U583" s="31" t="n">
        <f aca="false">U584</f>
        <v>0</v>
      </c>
      <c r="V583" s="31" t="n">
        <f aca="false">V584</f>
        <v>0</v>
      </c>
      <c r="W583" s="31" t="n">
        <f aca="false">W584</f>
        <v>2040.01</v>
      </c>
    </row>
    <row r="584" customFormat="false" ht="22.5" hidden="false" customHeight="false" outlineLevel="0" collapsed="false">
      <c r="A584" s="20" t="s">
        <v>40</v>
      </c>
      <c r="B584" s="46" t="s">
        <v>704</v>
      </c>
      <c r="C584" s="19" t="s">
        <v>395</v>
      </c>
      <c r="D584" s="36" t="s">
        <v>47</v>
      </c>
      <c r="E584" s="19" t="s">
        <v>39</v>
      </c>
      <c r="F584" s="31" t="n">
        <f aca="false">F585</f>
        <v>2040.01</v>
      </c>
      <c r="G584" s="31" t="n">
        <f aca="false">G585</f>
        <v>0</v>
      </c>
      <c r="H584" s="31" t="n">
        <f aca="false">H585</f>
        <v>0</v>
      </c>
      <c r="I584" s="31" t="n">
        <f aca="false">I585</f>
        <v>0</v>
      </c>
      <c r="J584" s="31" t="n">
        <f aca="false">J585</f>
        <v>2040.01</v>
      </c>
      <c r="K584" s="31" t="n">
        <f aca="false">K585</f>
        <v>0</v>
      </c>
      <c r="L584" s="31" t="n">
        <f aca="false">L585</f>
        <v>0</v>
      </c>
      <c r="M584" s="31" t="n">
        <f aca="false">M585</f>
        <v>2040.01</v>
      </c>
      <c r="N584" s="31" t="n">
        <f aca="false">N585</f>
        <v>0</v>
      </c>
      <c r="O584" s="31" t="n">
        <f aca="false">O585</f>
        <v>0</v>
      </c>
      <c r="P584" s="31" t="n">
        <f aca="false">P585</f>
        <v>0</v>
      </c>
      <c r="Q584" s="31" t="n">
        <f aca="false">Q585</f>
        <v>0</v>
      </c>
      <c r="R584" s="31" t="n">
        <f aca="false">R585</f>
        <v>2040.01</v>
      </c>
      <c r="S584" s="31" t="n">
        <f aca="false">S585</f>
        <v>0</v>
      </c>
      <c r="T584" s="31" t="n">
        <f aca="false">T585</f>
        <v>0</v>
      </c>
      <c r="U584" s="31" t="n">
        <f aca="false">U585</f>
        <v>0</v>
      </c>
      <c r="V584" s="31" t="n">
        <f aca="false">V585</f>
        <v>0</v>
      </c>
      <c r="W584" s="31" t="n">
        <f aca="false">W585</f>
        <v>2040.01</v>
      </c>
    </row>
    <row r="585" customFormat="false" ht="12.75" hidden="false" customHeight="false" outlineLevel="0" collapsed="false">
      <c r="A585" s="24" t="s">
        <v>42</v>
      </c>
      <c r="B585" s="54" t="s">
        <v>704</v>
      </c>
      <c r="C585" s="16" t="s">
        <v>395</v>
      </c>
      <c r="D585" s="35" t="s">
        <v>47</v>
      </c>
      <c r="E585" s="16" t="s">
        <v>41</v>
      </c>
      <c r="F585" s="32" t="n">
        <v>2040.01</v>
      </c>
      <c r="G585" s="32" t="n">
        <v>0</v>
      </c>
      <c r="H585" s="32" t="n">
        <v>0</v>
      </c>
      <c r="I585" s="32" t="n">
        <v>0</v>
      </c>
      <c r="J585" s="32" t="n">
        <f aca="false">I585+H585+G585+F585</f>
        <v>2040.01</v>
      </c>
      <c r="K585" s="32" t="n">
        <v>0</v>
      </c>
      <c r="L585" s="32" t="n">
        <v>0</v>
      </c>
      <c r="M585" s="32" t="n">
        <f aca="false">L585+K585+J585+I585</f>
        <v>2040.01</v>
      </c>
      <c r="N585" s="32" t="n">
        <v>0</v>
      </c>
      <c r="O585" s="32" t="n">
        <v>0</v>
      </c>
      <c r="P585" s="32" t="n">
        <v>0</v>
      </c>
      <c r="Q585" s="32" t="n">
        <v>0</v>
      </c>
      <c r="R585" s="32" t="n">
        <f aca="false">Q585+P585+M585+N585</f>
        <v>2040.01</v>
      </c>
      <c r="S585" s="32" t="n">
        <v>0</v>
      </c>
      <c r="T585" s="32" t="n">
        <v>0</v>
      </c>
      <c r="U585" s="32" t="n">
        <v>0</v>
      </c>
      <c r="V585" s="32" t="n">
        <v>0</v>
      </c>
      <c r="W585" s="32" t="n">
        <f aca="false">V585+U585+R585+S585+T585</f>
        <v>2040.01</v>
      </c>
    </row>
    <row r="586" customFormat="false" ht="67.5" hidden="false" customHeight="false" outlineLevel="0" collapsed="false">
      <c r="A586" s="29" t="s">
        <v>397</v>
      </c>
      <c r="B586" s="46" t="s">
        <v>704</v>
      </c>
      <c r="C586" s="19" t="s">
        <v>395</v>
      </c>
      <c r="D586" s="19" t="s">
        <v>361</v>
      </c>
      <c r="E586" s="19" t="s">
        <v>37</v>
      </c>
      <c r="F586" s="59" t="n">
        <f aca="false">F587+F598</f>
        <v>22003.758</v>
      </c>
      <c r="G586" s="59" t="n">
        <f aca="false">G587+G598</f>
        <v>0</v>
      </c>
      <c r="H586" s="59" t="n">
        <f aca="false">H587+H598</f>
        <v>0</v>
      </c>
      <c r="I586" s="59" t="n">
        <f aca="false">I587+I598</f>
        <v>0</v>
      </c>
      <c r="J586" s="59" t="n">
        <f aca="false">J587+J598</f>
        <v>22003.758</v>
      </c>
      <c r="K586" s="59" t="n">
        <f aca="false">K587+K598</f>
        <v>0</v>
      </c>
      <c r="L586" s="59" t="n">
        <f aca="false">L587+L598</f>
        <v>0</v>
      </c>
      <c r="M586" s="59" t="n">
        <f aca="false">M587+M598</f>
        <v>22003.758</v>
      </c>
      <c r="N586" s="59" t="n">
        <f aca="false">N587+N598</f>
        <v>0</v>
      </c>
      <c r="O586" s="59" t="n">
        <f aca="false">O587+O598</f>
        <v>0</v>
      </c>
      <c r="P586" s="59" t="n">
        <f aca="false">P587+P598</f>
        <v>0</v>
      </c>
      <c r="Q586" s="59" t="n">
        <f aca="false">Q587+Q598</f>
        <v>0</v>
      </c>
      <c r="R586" s="59" t="n">
        <f aca="false">R587+R598</f>
        <v>22003.758</v>
      </c>
      <c r="S586" s="59" t="n">
        <f aca="false">S587+S598</f>
        <v>162.561</v>
      </c>
      <c r="T586" s="59" t="n">
        <f aca="false">T587+T598</f>
        <v>0</v>
      </c>
      <c r="U586" s="59" t="n">
        <f aca="false">U587+U598</f>
        <v>0</v>
      </c>
      <c r="V586" s="59" t="n">
        <f aca="false">V587+V598</f>
        <v>0</v>
      </c>
      <c r="W586" s="59" t="n">
        <f aca="false">W587+W598</f>
        <v>22166.319</v>
      </c>
    </row>
    <row r="587" customFormat="false" ht="78.75" hidden="false" customHeight="false" outlineLevel="0" collapsed="false">
      <c r="A587" s="20" t="s">
        <v>365</v>
      </c>
      <c r="B587" s="46" t="s">
        <v>704</v>
      </c>
      <c r="C587" s="19" t="s">
        <v>395</v>
      </c>
      <c r="D587" s="19" t="s">
        <v>364</v>
      </c>
      <c r="E587" s="19" t="s">
        <v>37</v>
      </c>
      <c r="F587" s="31" t="n">
        <f aca="false">F588+F591+F592+F593+F594+F595+F596+F597</f>
        <v>21937.158</v>
      </c>
      <c r="G587" s="31" t="n">
        <f aca="false">G588+G591+G592+G593+G594+G595+G596+G597</f>
        <v>0</v>
      </c>
      <c r="H587" s="31" t="n">
        <f aca="false">H588+H591+H592+H593+H594+H595+H596+H597</f>
        <v>0</v>
      </c>
      <c r="I587" s="31" t="n">
        <f aca="false">I588+I591+I592+I593+I594+I595+I596+I597</f>
        <v>0</v>
      </c>
      <c r="J587" s="31" t="n">
        <f aca="false">J588+J591+J592+J593+J594+J595+J596+J597</f>
        <v>21937.158</v>
      </c>
      <c r="K587" s="31" t="n">
        <f aca="false">K588+K591+K592+K593+K594+K595+K596+K597</f>
        <v>0</v>
      </c>
      <c r="L587" s="31" t="n">
        <f aca="false">L588+L591+L592+L593+L594+L595+L596+L597</f>
        <v>0</v>
      </c>
      <c r="M587" s="31" t="n">
        <f aca="false">M588+M591+M592+M593+M594+M595+M596+M597</f>
        <v>21937.158</v>
      </c>
      <c r="N587" s="31" t="n">
        <f aca="false">N588+N591+N592+N593+N594+N595+N596+N597</f>
        <v>0</v>
      </c>
      <c r="O587" s="31" t="n">
        <f aca="false">O588+O591+O592+O593+O594+O595+O596+O597</f>
        <v>0</v>
      </c>
      <c r="P587" s="31" t="n">
        <f aca="false">P588+P591+P592+P593+P594+P595+P596+P597</f>
        <v>0</v>
      </c>
      <c r="Q587" s="31" t="n">
        <f aca="false">Q588+Q591+Q592+Q593+Q594+Q595+Q596+Q597</f>
        <v>0</v>
      </c>
      <c r="R587" s="31" t="n">
        <f aca="false">R588+R591+R592+R593+R594+R595+R596+R597</f>
        <v>21937.158</v>
      </c>
      <c r="S587" s="31" t="n">
        <f aca="false">S588+S591+S592+S593+S594+S595+S596+S597</f>
        <v>162.561</v>
      </c>
      <c r="T587" s="31" t="n">
        <f aca="false">T588+T591+T592+T593+T594+T595+T596+T597</f>
        <v>0</v>
      </c>
      <c r="U587" s="31" t="n">
        <f aca="false">U588+U591+U592+U593+U594+U595+U596+U597</f>
        <v>0</v>
      </c>
      <c r="V587" s="31" t="n">
        <f aca="false">V588+V591+V592+V593+V594+V595+V596+V597</f>
        <v>0</v>
      </c>
      <c r="W587" s="31" t="n">
        <f aca="false">W588+W591+W592+W593+W594+W595+W596+W597</f>
        <v>22099.719</v>
      </c>
    </row>
    <row r="588" customFormat="false" ht="22.5" hidden="false" customHeight="false" outlineLevel="0" collapsed="false">
      <c r="A588" s="20" t="s">
        <v>295</v>
      </c>
      <c r="B588" s="46" t="s">
        <v>704</v>
      </c>
      <c r="C588" s="19" t="s">
        <v>395</v>
      </c>
      <c r="D588" s="19" t="s">
        <v>364</v>
      </c>
      <c r="E588" s="19" t="s">
        <v>294</v>
      </c>
      <c r="F588" s="31" t="n">
        <f aca="false">F589+F590</f>
        <v>11163.568</v>
      </c>
      <c r="G588" s="31" t="n">
        <f aca="false">G589+G590</f>
        <v>10</v>
      </c>
      <c r="H588" s="31" t="n">
        <f aca="false">H589+H590</f>
        <v>0</v>
      </c>
      <c r="I588" s="31" t="n">
        <f aca="false">I589+I590</f>
        <v>0</v>
      </c>
      <c r="J588" s="31" t="n">
        <f aca="false">J589+J590</f>
        <v>11173.568</v>
      </c>
      <c r="K588" s="31" t="n">
        <f aca="false">K589+K590</f>
        <v>0</v>
      </c>
      <c r="L588" s="31" t="n">
        <f aca="false">L589+L590</f>
        <v>0</v>
      </c>
      <c r="M588" s="31" t="n">
        <f aca="false">M589+M590</f>
        <v>11173.568</v>
      </c>
      <c r="N588" s="31" t="n">
        <f aca="false">N589+N590</f>
        <v>0</v>
      </c>
      <c r="O588" s="31" t="n">
        <f aca="false">O589+O590</f>
        <v>0</v>
      </c>
      <c r="P588" s="31" t="n">
        <f aca="false">P589+P590</f>
        <v>0</v>
      </c>
      <c r="Q588" s="31" t="n">
        <f aca="false">Q589+Q590</f>
        <v>0</v>
      </c>
      <c r="R588" s="31" t="n">
        <f aca="false">R589+R590</f>
        <v>11173.568</v>
      </c>
      <c r="S588" s="31" t="n">
        <f aca="false">S589+S590</f>
        <v>22.035</v>
      </c>
      <c r="T588" s="31" t="n">
        <f aca="false">T589+T590</f>
        <v>0</v>
      </c>
      <c r="U588" s="31" t="n">
        <f aca="false">U589+U590</f>
        <v>0</v>
      </c>
      <c r="V588" s="31" t="n">
        <f aca="false">V589+V590</f>
        <v>0</v>
      </c>
      <c r="W588" s="31" t="n">
        <f aca="false">W589+W590</f>
        <v>11195.603</v>
      </c>
    </row>
    <row r="589" customFormat="false" ht="12.75" hidden="false" customHeight="false" outlineLevel="0" collapsed="false">
      <c r="A589" s="24" t="s">
        <v>42</v>
      </c>
      <c r="B589" s="54" t="s">
        <v>704</v>
      </c>
      <c r="C589" s="16" t="s">
        <v>395</v>
      </c>
      <c r="D589" s="16" t="s">
        <v>364</v>
      </c>
      <c r="E589" s="16" t="s">
        <v>296</v>
      </c>
      <c r="F589" s="32" t="n">
        <v>10908.768</v>
      </c>
      <c r="G589" s="32" t="n">
        <v>0</v>
      </c>
      <c r="H589" s="32" t="n">
        <v>0</v>
      </c>
      <c r="I589" s="32" t="n">
        <v>0</v>
      </c>
      <c r="J589" s="32" t="n">
        <f aca="false">I589+H589+G589+F589</f>
        <v>10908.768</v>
      </c>
      <c r="K589" s="32" t="n">
        <v>0</v>
      </c>
      <c r="L589" s="32" t="n">
        <v>0</v>
      </c>
      <c r="M589" s="32" t="n">
        <f aca="false">L589+K589+J589+I589</f>
        <v>10908.768</v>
      </c>
      <c r="N589" s="32" t="n">
        <v>0</v>
      </c>
      <c r="O589" s="32" t="n">
        <v>0</v>
      </c>
      <c r="P589" s="32" t="n">
        <v>0</v>
      </c>
      <c r="Q589" s="32" t="n">
        <v>0</v>
      </c>
      <c r="R589" s="32" t="n">
        <f aca="false">Q589+P589+M589+N589</f>
        <v>10908.768</v>
      </c>
      <c r="S589" s="32" t="n">
        <v>22.035</v>
      </c>
      <c r="T589" s="32" t="n">
        <v>0</v>
      </c>
      <c r="U589" s="32" t="n">
        <v>0</v>
      </c>
      <c r="V589" s="32" t="n">
        <v>0</v>
      </c>
      <c r="W589" s="32" t="n">
        <f aca="false">V589+U589+R589+S589+T589</f>
        <v>10930.803</v>
      </c>
    </row>
    <row r="590" customFormat="false" ht="22.5" hidden="false" customHeight="false" outlineLevel="0" collapsed="false">
      <c r="A590" s="24" t="s">
        <v>50</v>
      </c>
      <c r="B590" s="54" t="s">
        <v>704</v>
      </c>
      <c r="C590" s="16" t="s">
        <v>395</v>
      </c>
      <c r="D590" s="16" t="s">
        <v>364</v>
      </c>
      <c r="E590" s="16" t="s">
        <v>299</v>
      </c>
      <c r="F590" s="32" t="n">
        <v>254.8</v>
      </c>
      <c r="G590" s="32" t="n">
        <v>10</v>
      </c>
      <c r="H590" s="32" t="n">
        <v>0</v>
      </c>
      <c r="I590" s="32" t="n">
        <v>0</v>
      </c>
      <c r="J590" s="32" t="n">
        <f aca="false">I590+H590+G590+F590</f>
        <v>264.8</v>
      </c>
      <c r="K590" s="32" t="n">
        <v>0</v>
      </c>
      <c r="L590" s="32" t="n">
        <v>0</v>
      </c>
      <c r="M590" s="32" t="n">
        <f aca="false">L590+K590+J590+I590</f>
        <v>264.8</v>
      </c>
      <c r="N590" s="32" t="n">
        <v>0</v>
      </c>
      <c r="O590" s="32" t="n">
        <v>0</v>
      </c>
      <c r="P590" s="32" t="n">
        <v>0</v>
      </c>
      <c r="Q590" s="32" t="n">
        <v>0</v>
      </c>
      <c r="R590" s="32" t="n">
        <f aca="false">Q590+P590+M590+N590</f>
        <v>264.8</v>
      </c>
      <c r="S590" s="32" t="n">
        <v>0</v>
      </c>
      <c r="T590" s="32" t="n">
        <v>0</v>
      </c>
      <c r="U590" s="32" t="n">
        <v>0</v>
      </c>
      <c r="V590" s="32" t="n">
        <v>0</v>
      </c>
      <c r="W590" s="32" t="n">
        <f aca="false">V590+U590+R590+S590+T590</f>
        <v>264.8</v>
      </c>
    </row>
    <row r="591" customFormat="false" ht="22.5" hidden="false" customHeight="false" outlineLevel="0" collapsed="false">
      <c r="A591" s="24" t="s">
        <v>52</v>
      </c>
      <c r="B591" s="54" t="s">
        <v>704</v>
      </c>
      <c r="C591" s="16" t="s">
        <v>395</v>
      </c>
      <c r="D591" s="16" t="s">
        <v>364</v>
      </c>
      <c r="E591" s="16" t="s">
        <v>51</v>
      </c>
      <c r="F591" s="32" t="n">
        <v>286.12</v>
      </c>
      <c r="G591" s="32" t="n">
        <v>120</v>
      </c>
      <c r="H591" s="32" t="n">
        <v>0</v>
      </c>
      <c r="I591" s="32" t="n">
        <v>0</v>
      </c>
      <c r="J591" s="32" t="n">
        <f aca="false">I591+H591+G591+F591</f>
        <v>406.12</v>
      </c>
      <c r="K591" s="32" t="n">
        <v>0</v>
      </c>
      <c r="L591" s="32" t="n">
        <v>0</v>
      </c>
      <c r="M591" s="32" t="n">
        <f aca="false">L591+K591+J591+I591</f>
        <v>406.12</v>
      </c>
      <c r="N591" s="32" t="n">
        <v>0</v>
      </c>
      <c r="O591" s="32" t="n">
        <v>0</v>
      </c>
      <c r="P591" s="32" t="n">
        <v>0</v>
      </c>
      <c r="Q591" s="32" t="n">
        <v>0</v>
      </c>
      <c r="R591" s="32" t="n">
        <f aca="false">Q591+P591+M591+N591</f>
        <v>406.12</v>
      </c>
      <c r="S591" s="32" t="n">
        <v>296.063</v>
      </c>
      <c r="T591" s="32" t="n">
        <v>0</v>
      </c>
      <c r="U591" s="32" t="n">
        <v>0</v>
      </c>
      <c r="V591" s="32" t="n">
        <v>0</v>
      </c>
      <c r="W591" s="32" t="n">
        <f aca="false">V591+U591+R591+S591+T591</f>
        <v>702.183</v>
      </c>
    </row>
    <row r="592" customFormat="false" ht="33.75" hidden="false" customHeight="false" outlineLevel="0" collapsed="false">
      <c r="A592" s="24" t="s">
        <v>194</v>
      </c>
      <c r="B592" s="54" t="s">
        <v>704</v>
      </c>
      <c r="C592" s="16" t="s">
        <v>395</v>
      </c>
      <c r="D592" s="16" t="s">
        <v>364</v>
      </c>
      <c r="E592" s="16" t="s">
        <v>117</v>
      </c>
      <c r="F592" s="32" t="n">
        <v>100</v>
      </c>
      <c r="G592" s="32" t="n">
        <v>0</v>
      </c>
      <c r="H592" s="32" t="n">
        <v>0</v>
      </c>
      <c r="I592" s="32" t="n">
        <v>0</v>
      </c>
      <c r="J592" s="32" t="n">
        <f aca="false">I592+H592+G592+F592</f>
        <v>100</v>
      </c>
      <c r="K592" s="32" t="n">
        <v>0</v>
      </c>
      <c r="L592" s="32" t="n">
        <v>0</v>
      </c>
      <c r="M592" s="32" t="n">
        <f aca="false">L592+K592+J592+I592</f>
        <v>100</v>
      </c>
      <c r="N592" s="32" t="n">
        <v>0</v>
      </c>
      <c r="O592" s="32" t="n">
        <v>0</v>
      </c>
      <c r="P592" s="32" t="n">
        <v>0</v>
      </c>
      <c r="Q592" s="32" t="n">
        <v>0</v>
      </c>
      <c r="R592" s="32" t="n">
        <f aca="false">Q592+P592+M592+N592</f>
        <v>100</v>
      </c>
      <c r="S592" s="32" t="n">
        <v>-95.006</v>
      </c>
      <c r="T592" s="32" t="n">
        <v>0</v>
      </c>
      <c r="U592" s="32" t="n">
        <v>0</v>
      </c>
      <c r="V592" s="32" t="n">
        <v>0</v>
      </c>
      <c r="W592" s="32" t="n">
        <f aca="false">V592+U592+R592+S592+T592</f>
        <v>4.994</v>
      </c>
    </row>
    <row r="593" customFormat="false" ht="22.5" hidden="false" customHeight="false" outlineLevel="0" collapsed="false">
      <c r="A593" s="24" t="s">
        <v>54</v>
      </c>
      <c r="B593" s="54" t="s">
        <v>704</v>
      </c>
      <c r="C593" s="16" t="s">
        <v>395</v>
      </c>
      <c r="D593" s="16" t="s">
        <v>364</v>
      </c>
      <c r="E593" s="16" t="s">
        <v>53</v>
      </c>
      <c r="F593" s="32" t="n">
        <v>5527.695</v>
      </c>
      <c r="G593" s="32" t="n">
        <v>-130</v>
      </c>
      <c r="H593" s="32" t="n">
        <v>0</v>
      </c>
      <c r="I593" s="32" t="n">
        <v>0</v>
      </c>
      <c r="J593" s="32" t="n">
        <f aca="false">I593+H593+G593+F593</f>
        <v>5397.695</v>
      </c>
      <c r="K593" s="32" t="n">
        <v>0</v>
      </c>
      <c r="L593" s="32" t="n">
        <v>0</v>
      </c>
      <c r="M593" s="32" t="n">
        <f aca="false">L593+K593+J593+I593</f>
        <v>5397.695</v>
      </c>
      <c r="N593" s="32" t="n">
        <v>0</v>
      </c>
      <c r="O593" s="32" t="n">
        <v>0</v>
      </c>
      <c r="P593" s="32" t="n">
        <v>0</v>
      </c>
      <c r="Q593" s="32" t="n">
        <v>0</v>
      </c>
      <c r="R593" s="32" t="n">
        <f aca="false">Q593+P593+M593+N593</f>
        <v>5397.695</v>
      </c>
      <c r="S593" s="32" t="n">
        <v>-297.934</v>
      </c>
      <c r="T593" s="32" t="n">
        <v>0</v>
      </c>
      <c r="U593" s="32" t="n">
        <v>0</v>
      </c>
      <c r="V593" s="32" t="n">
        <v>0</v>
      </c>
      <c r="W593" s="32" t="n">
        <f aca="false">V593+U593+R593+S593+T593</f>
        <v>5099.761</v>
      </c>
    </row>
    <row r="594" customFormat="false" ht="45" hidden="false" customHeight="false" outlineLevel="0" collapsed="false">
      <c r="A594" s="24" t="s">
        <v>321</v>
      </c>
      <c r="B594" s="54" t="s">
        <v>704</v>
      </c>
      <c r="C594" s="16" t="s">
        <v>395</v>
      </c>
      <c r="D594" s="16" t="s">
        <v>364</v>
      </c>
      <c r="E594" s="16" t="s">
        <v>320</v>
      </c>
      <c r="F594" s="32" t="n">
        <v>4750.928</v>
      </c>
      <c r="G594" s="32" t="n">
        <v>0</v>
      </c>
      <c r="H594" s="32" t="n">
        <v>0</v>
      </c>
      <c r="I594" s="32" t="n">
        <v>0</v>
      </c>
      <c r="J594" s="32" t="n">
        <f aca="false">I594+H594+G594+F594</f>
        <v>4750.928</v>
      </c>
      <c r="K594" s="32" t="n">
        <v>0</v>
      </c>
      <c r="L594" s="32" t="n">
        <v>0</v>
      </c>
      <c r="M594" s="32" t="n">
        <f aca="false">L594+K594+J594+I594</f>
        <v>4750.928</v>
      </c>
      <c r="N594" s="32" t="n">
        <v>0</v>
      </c>
      <c r="O594" s="32" t="n">
        <v>0</v>
      </c>
      <c r="P594" s="32" t="n">
        <v>0</v>
      </c>
      <c r="Q594" s="32" t="n">
        <v>0</v>
      </c>
      <c r="R594" s="32" t="n">
        <f aca="false">Q594+P594+M594+N594</f>
        <v>4750.928</v>
      </c>
      <c r="S594" s="32" t="n">
        <v>50.135</v>
      </c>
      <c r="T594" s="32" t="n">
        <v>0</v>
      </c>
      <c r="U594" s="32" t="n">
        <v>0</v>
      </c>
      <c r="V594" s="32" t="n">
        <v>0</v>
      </c>
      <c r="W594" s="32" t="n">
        <f aca="false">V594+U594+R594+S594+T594</f>
        <v>4801.063</v>
      </c>
    </row>
    <row r="595" customFormat="false" ht="12.75" hidden="false" customHeight="false" outlineLevel="0" collapsed="false">
      <c r="A595" s="24" t="s">
        <v>325</v>
      </c>
      <c r="B595" s="54" t="s">
        <v>704</v>
      </c>
      <c r="C595" s="16" t="s">
        <v>395</v>
      </c>
      <c r="D595" s="16" t="s">
        <v>364</v>
      </c>
      <c r="E595" s="16" t="s">
        <v>324</v>
      </c>
      <c r="F595" s="32" t="n">
        <v>10</v>
      </c>
      <c r="G595" s="32" t="n">
        <v>0</v>
      </c>
      <c r="H595" s="32" t="n">
        <v>0</v>
      </c>
      <c r="I595" s="32" t="n">
        <v>0</v>
      </c>
      <c r="J595" s="32" t="n">
        <f aca="false">I595+H595+G595+F595</f>
        <v>10</v>
      </c>
      <c r="K595" s="32" t="n">
        <v>0</v>
      </c>
      <c r="L595" s="32" t="n">
        <v>0</v>
      </c>
      <c r="M595" s="32" t="n">
        <f aca="false">L595+K595+J595+I595</f>
        <v>10</v>
      </c>
      <c r="N595" s="32" t="n">
        <v>0</v>
      </c>
      <c r="O595" s="32" t="n">
        <v>0</v>
      </c>
      <c r="P595" s="32" t="n">
        <v>0</v>
      </c>
      <c r="Q595" s="32" t="n">
        <v>0</v>
      </c>
      <c r="R595" s="32" t="n">
        <f aca="false">Q595+P595+M595+N595</f>
        <v>10</v>
      </c>
      <c r="S595" s="32" t="n">
        <v>187.268</v>
      </c>
      <c r="T595" s="32" t="n">
        <v>0</v>
      </c>
      <c r="U595" s="32" t="n">
        <v>0</v>
      </c>
      <c r="V595" s="32" t="n">
        <v>0</v>
      </c>
      <c r="W595" s="32" t="n">
        <f aca="false">V595+U595+R595+S595+T595</f>
        <v>197.268</v>
      </c>
    </row>
    <row r="596" customFormat="false" ht="22.5" hidden="false" customHeight="false" outlineLevel="0" collapsed="false">
      <c r="A596" s="24" t="s">
        <v>56</v>
      </c>
      <c r="B596" s="54" t="s">
        <v>704</v>
      </c>
      <c r="C596" s="16" t="s">
        <v>395</v>
      </c>
      <c r="D596" s="16" t="s">
        <v>364</v>
      </c>
      <c r="E596" s="16" t="s">
        <v>55</v>
      </c>
      <c r="F596" s="32" t="n">
        <v>26.137</v>
      </c>
      <c r="G596" s="32" t="n">
        <v>0</v>
      </c>
      <c r="H596" s="32" t="n">
        <v>0</v>
      </c>
      <c r="I596" s="32" t="n">
        <v>0</v>
      </c>
      <c r="J596" s="32" t="n">
        <f aca="false">I596+H596+G596+F596</f>
        <v>26.137</v>
      </c>
      <c r="K596" s="32" t="n">
        <v>0</v>
      </c>
      <c r="L596" s="32" t="n">
        <v>0</v>
      </c>
      <c r="M596" s="32" t="n">
        <f aca="false">L596+K596+J596+I596</f>
        <v>26.137</v>
      </c>
      <c r="N596" s="32" t="n">
        <v>0</v>
      </c>
      <c r="O596" s="32" t="n">
        <v>0</v>
      </c>
      <c r="P596" s="32" t="n">
        <v>0</v>
      </c>
      <c r="Q596" s="32" t="n">
        <v>0</v>
      </c>
      <c r="R596" s="32" t="n">
        <f aca="false">Q596+P596+M596+N596</f>
        <v>26.137</v>
      </c>
      <c r="S596" s="32" t="n">
        <v>0</v>
      </c>
      <c r="T596" s="32" t="n">
        <v>0</v>
      </c>
      <c r="U596" s="32" t="n">
        <v>0</v>
      </c>
      <c r="V596" s="32" t="n">
        <v>0</v>
      </c>
      <c r="W596" s="32" t="n">
        <f aca="false">V596+U596+R596+S596+T596</f>
        <v>26.137</v>
      </c>
    </row>
    <row r="597" customFormat="false" ht="12.75" hidden="false" customHeight="false" outlineLevel="0" collapsed="false">
      <c r="A597" s="24" t="s">
        <v>58</v>
      </c>
      <c r="B597" s="54" t="s">
        <v>704</v>
      </c>
      <c r="C597" s="16" t="s">
        <v>395</v>
      </c>
      <c r="D597" s="16" t="s">
        <v>364</v>
      </c>
      <c r="E597" s="16" t="s">
        <v>57</v>
      </c>
      <c r="F597" s="32" t="n">
        <v>72.71</v>
      </c>
      <c r="G597" s="32" t="n">
        <v>0</v>
      </c>
      <c r="H597" s="32" t="n">
        <v>0</v>
      </c>
      <c r="I597" s="32" t="n">
        <v>0</v>
      </c>
      <c r="J597" s="32" t="n">
        <f aca="false">I597+H597+G597+F597</f>
        <v>72.71</v>
      </c>
      <c r="K597" s="32" t="n">
        <v>0</v>
      </c>
      <c r="L597" s="32" t="n">
        <v>0</v>
      </c>
      <c r="M597" s="32" t="n">
        <f aca="false">L597+K597+J597+I597</f>
        <v>72.71</v>
      </c>
      <c r="N597" s="32" t="n">
        <v>0</v>
      </c>
      <c r="O597" s="32" t="n">
        <v>0</v>
      </c>
      <c r="P597" s="32" t="n">
        <v>0</v>
      </c>
      <c r="Q597" s="32" t="n">
        <v>0</v>
      </c>
      <c r="R597" s="32" t="n">
        <f aca="false">Q597+P597+M597+N597</f>
        <v>72.71</v>
      </c>
      <c r="S597" s="32" t="n">
        <v>0</v>
      </c>
      <c r="T597" s="32" t="n">
        <v>0</v>
      </c>
      <c r="U597" s="32" t="n">
        <v>0</v>
      </c>
      <c r="V597" s="32" t="n">
        <v>0</v>
      </c>
      <c r="W597" s="32" t="n">
        <f aca="false">V597+U597+R597+S597+T597</f>
        <v>72.71</v>
      </c>
    </row>
    <row r="598" customFormat="false" ht="33.75" hidden="false" customHeight="false" outlineLevel="0" collapsed="false">
      <c r="A598" s="29" t="s">
        <v>399</v>
      </c>
      <c r="B598" s="46" t="s">
        <v>704</v>
      </c>
      <c r="C598" s="19" t="s">
        <v>395</v>
      </c>
      <c r="D598" s="19" t="s">
        <v>398</v>
      </c>
      <c r="E598" s="19" t="s">
        <v>37</v>
      </c>
      <c r="F598" s="59" t="n">
        <f aca="false">F599</f>
        <v>66.6</v>
      </c>
      <c r="G598" s="59" t="n">
        <f aca="false">G599</f>
        <v>0</v>
      </c>
      <c r="H598" s="59" t="n">
        <f aca="false">H599</f>
        <v>0</v>
      </c>
      <c r="I598" s="59" t="n">
        <f aca="false">I599</f>
        <v>0</v>
      </c>
      <c r="J598" s="59" t="n">
        <f aca="false">J599</f>
        <v>66.6</v>
      </c>
      <c r="K598" s="59" t="n">
        <f aca="false">K599</f>
        <v>0</v>
      </c>
      <c r="L598" s="59" t="n">
        <f aca="false">L599</f>
        <v>0</v>
      </c>
      <c r="M598" s="59" t="n">
        <f aca="false">M599</f>
        <v>66.6</v>
      </c>
      <c r="N598" s="59" t="n">
        <f aca="false">N599</f>
        <v>0</v>
      </c>
      <c r="O598" s="59" t="n">
        <f aca="false">O599</f>
        <v>0</v>
      </c>
      <c r="P598" s="59" t="n">
        <f aca="false">P599</f>
        <v>0</v>
      </c>
      <c r="Q598" s="59" t="n">
        <f aca="false">Q599</f>
        <v>0</v>
      </c>
      <c r="R598" s="59" t="n">
        <f aca="false">R599</f>
        <v>66.6</v>
      </c>
      <c r="S598" s="59" t="n">
        <f aca="false">S599</f>
        <v>0</v>
      </c>
      <c r="T598" s="59" t="n">
        <f aca="false">T599</f>
        <v>0</v>
      </c>
      <c r="U598" s="59" t="n">
        <f aca="false">U599</f>
        <v>0</v>
      </c>
      <c r="V598" s="59" t="n">
        <f aca="false">V599</f>
        <v>0</v>
      </c>
      <c r="W598" s="59" t="n">
        <f aca="false">W599</f>
        <v>66.6</v>
      </c>
    </row>
    <row r="599" customFormat="false" ht="22.5" hidden="false" customHeight="false" outlineLevel="0" collapsed="false">
      <c r="A599" s="24" t="s">
        <v>54</v>
      </c>
      <c r="B599" s="54" t="s">
        <v>704</v>
      </c>
      <c r="C599" s="16" t="s">
        <v>395</v>
      </c>
      <c r="D599" s="16" t="s">
        <v>398</v>
      </c>
      <c r="E599" s="16" t="s">
        <v>53</v>
      </c>
      <c r="F599" s="32" t="n">
        <v>66.6</v>
      </c>
      <c r="G599" s="32" t="n">
        <v>0</v>
      </c>
      <c r="H599" s="32" t="n">
        <v>0</v>
      </c>
      <c r="I599" s="32" t="n">
        <v>0</v>
      </c>
      <c r="J599" s="32" t="n">
        <f aca="false">I599+H599+G599+F599</f>
        <v>66.6</v>
      </c>
      <c r="K599" s="32" t="n">
        <v>0</v>
      </c>
      <c r="L599" s="32" t="n">
        <v>0</v>
      </c>
      <c r="M599" s="32" t="n">
        <f aca="false">L599+K599+J599+I599</f>
        <v>66.6</v>
      </c>
      <c r="N599" s="32" t="n">
        <v>0</v>
      </c>
      <c r="O599" s="32" t="n">
        <v>0</v>
      </c>
      <c r="P599" s="32" t="n">
        <v>0</v>
      </c>
      <c r="Q599" s="32" t="n">
        <v>0</v>
      </c>
      <c r="R599" s="32" t="n">
        <f aca="false">Q599+P599+M599+N599</f>
        <v>66.6</v>
      </c>
      <c r="S599" s="32" t="n">
        <v>0</v>
      </c>
      <c r="T599" s="32" t="n">
        <v>0</v>
      </c>
      <c r="U599" s="32" t="n">
        <v>0</v>
      </c>
      <c r="V599" s="32" t="n">
        <v>0</v>
      </c>
      <c r="W599" s="32" t="n">
        <f aca="false">V599+U599+R599+S599+T599</f>
        <v>66.6</v>
      </c>
    </row>
    <row r="600" customFormat="false" ht="56.25" hidden="true" customHeight="true" outlineLevel="0" collapsed="false">
      <c r="A600" s="29" t="s">
        <v>401</v>
      </c>
      <c r="B600" s="46" t="s">
        <v>704</v>
      </c>
      <c r="C600" s="19" t="s">
        <v>395</v>
      </c>
      <c r="D600" s="19" t="s">
        <v>400</v>
      </c>
      <c r="E600" s="19" t="s">
        <v>37</v>
      </c>
      <c r="F600" s="59" t="n">
        <f aca="false">F601</f>
        <v>0</v>
      </c>
      <c r="G600" s="59" t="n">
        <f aca="false">G601</f>
        <v>0</v>
      </c>
      <c r="H600" s="59" t="n">
        <f aca="false">H601</f>
        <v>0</v>
      </c>
      <c r="I600" s="59" t="n">
        <f aca="false">I601</f>
        <v>0</v>
      </c>
      <c r="J600" s="59" t="n">
        <f aca="false">J601</f>
        <v>0</v>
      </c>
      <c r="K600" s="59" t="n">
        <f aca="false">K601</f>
        <v>0</v>
      </c>
      <c r="L600" s="59" t="n">
        <f aca="false">L601</f>
        <v>0</v>
      </c>
      <c r="M600" s="59" t="n">
        <f aca="false">M601</f>
        <v>0</v>
      </c>
      <c r="N600" s="59" t="n">
        <f aca="false">N601</f>
        <v>0</v>
      </c>
      <c r="O600" s="59" t="n">
        <f aca="false">O601</f>
        <v>0</v>
      </c>
      <c r="P600" s="59" t="n">
        <f aca="false">P601</f>
        <v>0</v>
      </c>
      <c r="Q600" s="59" t="n">
        <f aca="false">Q601</f>
        <v>0</v>
      </c>
      <c r="R600" s="59" t="n">
        <f aca="false">R601</f>
        <v>0</v>
      </c>
      <c r="S600" s="59" t="n">
        <f aca="false">S601</f>
        <v>0</v>
      </c>
      <c r="T600" s="59" t="n">
        <f aca="false">T601</f>
        <v>0</v>
      </c>
      <c r="U600" s="59" t="n">
        <f aca="false">U601</f>
        <v>0</v>
      </c>
      <c r="V600" s="59" t="n">
        <f aca="false">V601</f>
        <v>0</v>
      </c>
      <c r="W600" s="59" t="n">
        <f aca="false">W601</f>
        <v>0</v>
      </c>
    </row>
    <row r="601" customFormat="false" ht="22.5" hidden="true" customHeight="true" outlineLevel="0" collapsed="false">
      <c r="A601" s="37" t="s">
        <v>303</v>
      </c>
      <c r="B601" s="54" t="s">
        <v>704</v>
      </c>
      <c r="C601" s="16" t="s">
        <v>395</v>
      </c>
      <c r="D601" s="16" t="s">
        <v>400</v>
      </c>
      <c r="E601" s="16" t="s">
        <v>302</v>
      </c>
      <c r="F601" s="32" t="n">
        <v>0</v>
      </c>
      <c r="G601" s="32" t="n">
        <v>0</v>
      </c>
      <c r="H601" s="32" t="n">
        <v>0</v>
      </c>
      <c r="I601" s="32" t="n">
        <v>0</v>
      </c>
      <c r="J601" s="32" t="n">
        <f aca="false">I601+H601+G601+F601</f>
        <v>0</v>
      </c>
      <c r="K601" s="32" t="n">
        <v>0</v>
      </c>
      <c r="L601" s="32" t="n">
        <v>0</v>
      </c>
      <c r="M601" s="32" t="n">
        <f aca="false">L601+K601+J601+I601</f>
        <v>0</v>
      </c>
      <c r="N601" s="32" t="n">
        <v>0</v>
      </c>
      <c r="O601" s="32" t="n">
        <v>0</v>
      </c>
      <c r="P601" s="32" t="n">
        <v>0</v>
      </c>
      <c r="Q601" s="32" t="n">
        <v>0</v>
      </c>
      <c r="R601" s="32" t="n">
        <f aca="false">Q601+P601+M601+L601</f>
        <v>0</v>
      </c>
      <c r="S601" s="32" t="n">
        <v>0</v>
      </c>
      <c r="T601" s="32" t="n">
        <v>0</v>
      </c>
      <c r="U601" s="32" t="n">
        <v>0</v>
      </c>
      <c r="V601" s="32" t="n">
        <v>0</v>
      </c>
      <c r="W601" s="32" t="n">
        <f aca="false">V601+U601+R601+Q601</f>
        <v>0</v>
      </c>
    </row>
    <row r="602" customFormat="false" ht="67.5" hidden="true" customHeight="true" outlineLevel="0" collapsed="false">
      <c r="A602" s="20" t="s">
        <v>402</v>
      </c>
      <c r="B602" s="46" t="s">
        <v>704</v>
      </c>
      <c r="C602" s="19" t="s">
        <v>395</v>
      </c>
      <c r="D602" s="19" t="s">
        <v>308</v>
      </c>
      <c r="E602" s="19" t="s">
        <v>37</v>
      </c>
      <c r="F602" s="31" t="n">
        <f aca="false">F603</f>
        <v>0</v>
      </c>
      <c r="G602" s="31" t="n">
        <f aca="false">G603</f>
        <v>0</v>
      </c>
      <c r="H602" s="31" t="n">
        <f aca="false">H603</f>
        <v>0</v>
      </c>
      <c r="I602" s="31" t="n">
        <f aca="false">I603</f>
        <v>0</v>
      </c>
      <c r="J602" s="31" t="n">
        <f aca="false">J603</f>
        <v>0</v>
      </c>
      <c r="K602" s="31" t="n">
        <f aca="false">K603</f>
        <v>0</v>
      </c>
      <c r="L602" s="31" t="n">
        <f aca="false">L603</f>
        <v>0</v>
      </c>
      <c r="M602" s="31" t="n">
        <f aca="false">M603</f>
        <v>0</v>
      </c>
      <c r="N602" s="31" t="n">
        <f aca="false">N603</f>
        <v>0</v>
      </c>
      <c r="O602" s="31" t="n">
        <f aca="false">O603</f>
        <v>0</v>
      </c>
      <c r="P602" s="31" t="n">
        <f aca="false">P603</f>
        <v>0</v>
      </c>
      <c r="Q602" s="31" t="n">
        <f aca="false">Q603</f>
        <v>0</v>
      </c>
      <c r="R602" s="31" t="n">
        <f aca="false">R603</f>
        <v>0</v>
      </c>
      <c r="S602" s="31" t="n">
        <f aca="false">S603</f>
        <v>0</v>
      </c>
      <c r="T602" s="31" t="n">
        <f aca="false">T603</f>
        <v>0</v>
      </c>
      <c r="U602" s="31" t="n">
        <f aca="false">U603</f>
        <v>0</v>
      </c>
      <c r="V602" s="31" t="n">
        <f aca="false">V603</f>
        <v>0</v>
      </c>
      <c r="W602" s="31" t="n">
        <f aca="false">W603</f>
        <v>0</v>
      </c>
    </row>
    <row r="603" customFormat="false" ht="22.5" hidden="true" customHeight="true" outlineLevel="0" collapsed="false">
      <c r="A603" s="24" t="s">
        <v>404</v>
      </c>
      <c r="B603" s="54" t="s">
        <v>704</v>
      </c>
      <c r="C603" s="16" t="s">
        <v>395</v>
      </c>
      <c r="D603" s="16" t="s">
        <v>308</v>
      </c>
      <c r="E603" s="16" t="s">
        <v>403</v>
      </c>
      <c r="F603" s="32" t="n">
        <v>0</v>
      </c>
      <c r="G603" s="32" t="n">
        <v>0</v>
      </c>
      <c r="H603" s="32" t="n">
        <v>0</v>
      </c>
      <c r="I603" s="32" t="n">
        <v>0</v>
      </c>
      <c r="J603" s="32" t="n">
        <f aca="false">I603+H603+G603+F603</f>
        <v>0</v>
      </c>
      <c r="K603" s="32" t="n">
        <v>0</v>
      </c>
      <c r="L603" s="32" t="n">
        <v>0</v>
      </c>
      <c r="M603" s="32" t="n">
        <f aca="false">L603+K603+J603+I603</f>
        <v>0</v>
      </c>
      <c r="N603" s="32" t="n">
        <v>0</v>
      </c>
      <c r="O603" s="32" t="n">
        <v>0</v>
      </c>
      <c r="P603" s="32" t="n">
        <v>0</v>
      </c>
      <c r="Q603" s="32" t="n">
        <v>0</v>
      </c>
      <c r="R603" s="32" t="n">
        <f aca="false">Q603+P603+M603+L603</f>
        <v>0</v>
      </c>
      <c r="S603" s="32" t="n">
        <v>0</v>
      </c>
      <c r="T603" s="32" t="n">
        <v>0</v>
      </c>
      <c r="U603" s="32" t="n">
        <v>0</v>
      </c>
      <c r="V603" s="32" t="n">
        <v>0</v>
      </c>
      <c r="W603" s="32" t="n">
        <f aca="false">V603+U603+R603+Q603</f>
        <v>0</v>
      </c>
    </row>
    <row r="604" customFormat="false" ht="112.5" hidden="true" customHeight="true" outlineLevel="0" collapsed="false">
      <c r="A604" s="20" t="s">
        <v>406</v>
      </c>
      <c r="B604" s="46" t="s">
        <v>704</v>
      </c>
      <c r="C604" s="19" t="s">
        <v>395</v>
      </c>
      <c r="D604" s="19" t="s">
        <v>405</v>
      </c>
      <c r="E604" s="19" t="s">
        <v>37</v>
      </c>
      <c r="F604" s="31" t="n">
        <f aca="false">F605</f>
        <v>0</v>
      </c>
      <c r="G604" s="31" t="n">
        <f aca="false">G605</f>
        <v>0</v>
      </c>
      <c r="H604" s="31" t="n">
        <f aca="false">H605</f>
        <v>0</v>
      </c>
      <c r="I604" s="31" t="n">
        <f aca="false">I605</f>
        <v>0</v>
      </c>
      <c r="J604" s="31" t="n">
        <f aca="false">J605</f>
        <v>0</v>
      </c>
      <c r="K604" s="31" t="n">
        <f aca="false">K605</f>
        <v>0</v>
      </c>
      <c r="L604" s="31" t="n">
        <f aca="false">L605</f>
        <v>0</v>
      </c>
      <c r="M604" s="31" t="n">
        <f aca="false">M605</f>
        <v>0</v>
      </c>
      <c r="N604" s="31" t="n">
        <f aca="false">N605</f>
        <v>0</v>
      </c>
      <c r="O604" s="31" t="n">
        <f aca="false">O605</f>
        <v>0</v>
      </c>
      <c r="P604" s="31" t="n">
        <f aca="false">P605</f>
        <v>0</v>
      </c>
      <c r="Q604" s="31" t="n">
        <f aca="false">Q605</f>
        <v>0</v>
      </c>
      <c r="R604" s="31" t="n">
        <f aca="false">R605</f>
        <v>0</v>
      </c>
      <c r="S604" s="31" t="n">
        <f aca="false">S605</f>
        <v>0</v>
      </c>
      <c r="T604" s="31" t="n">
        <f aca="false">T605</f>
        <v>0</v>
      </c>
      <c r="U604" s="31" t="n">
        <f aca="false">U605</f>
        <v>0</v>
      </c>
      <c r="V604" s="31" t="n">
        <f aca="false">V605</f>
        <v>0</v>
      </c>
      <c r="W604" s="31" t="n">
        <f aca="false">W605</f>
        <v>0</v>
      </c>
    </row>
    <row r="605" customFormat="false" ht="22.5" hidden="true" customHeight="true" outlineLevel="0" collapsed="false">
      <c r="A605" s="24" t="s">
        <v>303</v>
      </c>
      <c r="B605" s="54" t="s">
        <v>704</v>
      </c>
      <c r="C605" s="16" t="s">
        <v>395</v>
      </c>
      <c r="D605" s="16" t="s">
        <v>405</v>
      </c>
      <c r="E605" s="16" t="s">
        <v>302</v>
      </c>
      <c r="F605" s="32" t="n">
        <v>0</v>
      </c>
      <c r="G605" s="32" t="n">
        <v>0</v>
      </c>
      <c r="H605" s="32" t="n">
        <v>0</v>
      </c>
      <c r="I605" s="32" t="n">
        <v>0</v>
      </c>
      <c r="J605" s="32" t="n">
        <f aca="false">I605+H605+G605+F605</f>
        <v>0</v>
      </c>
      <c r="K605" s="32" t="n">
        <v>0</v>
      </c>
      <c r="L605" s="32" t="n">
        <v>0</v>
      </c>
      <c r="M605" s="32" t="n">
        <f aca="false">L605+K605+J605+I605</f>
        <v>0</v>
      </c>
      <c r="N605" s="32" t="n">
        <v>0</v>
      </c>
      <c r="O605" s="32" t="n">
        <v>0</v>
      </c>
      <c r="P605" s="32" t="n">
        <v>0</v>
      </c>
      <c r="Q605" s="32" t="n">
        <v>0</v>
      </c>
      <c r="R605" s="32" t="n">
        <f aca="false">Q605+P605+M605+L605</f>
        <v>0</v>
      </c>
      <c r="S605" s="32" t="n">
        <v>0</v>
      </c>
      <c r="T605" s="32" t="n">
        <v>0</v>
      </c>
      <c r="U605" s="32" t="n">
        <v>0</v>
      </c>
      <c r="V605" s="32" t="n">
        <v>0</v>
      </c>
      <c r="W605" s="32" t="n">
        <f aca="false">V605+U605+R605+Q605</f>
        <v>0</v>
      </c>
    </row>
    <row r="606" customFormat="false" ht="22.5" hidden="false" customHeight="false" outlineLevel="0" collapsed="false">
      <c r="A606" s="20" t="s">
        <v>108</v>
      </c>
      <c r="B606" s="46" t="s">
        <v>704</v>
      </c>
      <c r="C606" s="19" t="s">
        <v>395</v>
      </c>
      <c r="D606" s="19" t="s">
        <v>107</v>
      </c>
      <c r="E606" s="19" t="s">
        <v>37</v>
      </c>
      <c r="F606" s="31" t="n">
        <f aca="false">F607+F609+F613+F619+F622+F627</f>
        <v>6721</v>
      </c>
      <c r="G606" s="31" t="n">
        <f aca="false">G607+G609+G613+G619+G622+G627</f>
        <v>0</v>
      </c>
      <c r="H606" s="31" t="n">
        <f aca="false">H607+H609+H613+H619+H622+H627</f>
        <v>0</v>
      </c>
      <c r="I606" s="31" t="n">
        <f aca="false">I607+I609+I613+I619+I622+I627</f>
        <v>0</v>
      </c>
      <c r="J606" s="31" t="n">
        <f aca="false">J607+J609+J613+J619+J622+J627</f>
        <v>6721</v>
      </c>
      <c r="K606" s="31" t="n">
        <f aca="false">K607+K609+K613+K619+K622+K627</f>
        <v>0</v>
      </c>
      <c r="L606" s="31" t="n">
        <f aca="false">L607+L609+L613+L619+L622+L627</f>
        <v>0</v>
      </c>
      <c r="M606" s="31" t="n">
        <f aca="false">M607+M609+M613+M619+M622+M627</f>
        <v>6721</v>
      </c>
      <c r="N606" s="31" t="n">
        <f aca="false">N607+N609+N613+N619+N622+N627</f>
        <v>0</v>
      </c>
      <c r="O606" s="31" t="n">
        <f aca="false">O607+O609+O613+O619+O622+O627</f>
        <v>0</v>
      </c>
      <c r="P606" s="31" t="n">
        <f aca="false">P607+P609+P613+P619+P622+P627</f>
        <v>0</v>
      </c>
      <c r="Q606" s="31" t="n">
        <f aca="false">Q607+Q609+Q613+Q619+Q622+Q627</f>
        <v>0</v>
      </c>
      <c r="R606" s="31" t="n">
        <f aca="false">R607+R609+R613+R619+R622+R627</f>
        <v>6721</v>
      </c>
      <c r="S606" s="31" t="n">
        <f aca="false">S607+S609+S613+S619+S622+S627</f>
        <v>3.81916720471054E-014</v>
      </c>
      <c r="T606" s="31" t="n">
        <f aca="false">T607+T609+T613+T619+T622+T627</f>
        <v>0</v>
      </c>
      <c r="U606" s="31" t="n">
        <f aca="false">U607+U609+U613+U619+U622+U627</f>
        <v>0</v>
      </c>
      <c r="V606" s="31" t="n">
        <f aca="false">V607+V609+V613+V619+V622+V627</f>
        <v>0</v>
      </c>
      <c r="W606" s="31" t="n">
        <f aca="false">W607+W609+W613+W619+W622+W627</f>
        <v>6721</v>
      </c>
    </row>
    <row r="607" customFormat="false" ht="45" hidden="false" customHeight="false" outlineLevel="0" collapsed="false">
      <c r="A607" s="20" t="s">
        <v>408</v>
      </c>
      <c r="B607" s="46" t="s">
        <v>704</v>
      </c>
      <c r="C607" s="19" t="s">
        <v>395</v>
      </c>
      <c r="D607" s="19" t="s">
        <v>407</v>
      </c>
      <c r="E607" s="19" t="s">
        <v>37</v>
      </c>
      <c r="F607" s="31" t="n">
        <f aca="false">F608</f>
        <v>41</v>
      </c>
      <c r="G607" s="31" t="n">
        <f aca="false">G608</f>
        <v>0</v>
      </c>
      <c r="H607" s="31" t="n">
        <f aca="false">H608</f>
        <v>0</v>
      </c>
      <c r="I607" s="31" t="n">
        <f aca="false">I608</f>
        <v>0</v>
      </c>
      <c r="J607" s="31" t="n">
        <f aca="false">J608</f>
        <v>41</v>
      </c>
      <c r="K607" s="31" t="n">
        <f aca="false">K608</f>
        <v>0</v>
      </c>
      <c r="L607" s="31" t="n">
        <f aca="false">L608</f>
        <v>0</v>
      </c>
      <c r="M607" s="31" t="n">
        <f aca="false">M608</f>
        <v>41</v>
      </c>
      <c r="N607" s="31" t="n">
        <f aca="false">N608</f>
        <v>0</v>
      </c>
      <c r="O607" s="31" t="n">
        <f aca="false">O608</f>
        <v>0</v>
      </c>
      <c r="P607" s="31" t="n">
        <f aca="false">P608</f>
        <v>0</v>
      </c>
      <c r="Q607" s="31" t="n">
        <f aca="false">Q608</f>
        <v>0</v>
      </c>
      <c r="R607" s="31" t="n">
        <f aca="false">R608</f>
        <v>41</v>
      </c>
      <c r="S607" s="31" t="n">
        <f aca="false">S608</f>
        <v>0</v>
      </c>
      <c r="T607" s="31" t="n">
        <f aca="false">T608</f>
        <v>0</v>
      </c>
      <c r="U607" s="31" t="n">
        <f aca="false">U608</f>
        <v>0</v>
      </c>
      <c r="V607" s="31" t="n">
        <f aca="false">V608</f>
        <v>0</v>
      </c>
      <c r="W607" s="31" t="n">
        <f aca="false">W608</f>
        <v>41</v>
      </c>
    </row>
    <row r="608" customFormat="false" ht="22.5" hidden="false" customHeight="false" outlineLevel="0" collapsed="false">
      <c r="A608" s="24" t="s">
        <v>54</v>
      </c>
      <c r="B608" s="54" t="s">
        <v>704</v>
      </c>
      <c r="C608" s="16" t="s">
        <v>395</v>
      </c>
      <c r="D608" s="16" t="s">
        <v>407</v>
      </c>
      <c r="E608" s="16" t="s">
        <v>53</v>
      </c>
      <c r="F608" s="32" t="n">
        <v>41</v>
      </c>
      <c r="G608" s="32" t="n">
        <v>0</v>
      </c>
      <c r="H608" s="32" t="n">
        <v>0</v>
      </c>
      <c r="I608" s="32" t="n">
        <v>0</v>
      </c>
      <c r="J608" s="32" t="n">
        <f aca="false">I608+H608+G608+F608</f>
        <v>41</v>
      </c>
      <c r="K608" s="32" t="n">
        <v>0</v>
      </c>
      <c r="L608" s="32" t="n">
        <v>0</v>
      </c>
      <c r="M608" s="32" t="n">
        <f aca="false">L608+K608+J608+I608</f>
        <v>41</v>
      </c>
      <c r="N608" s="32" t="n">
        <v>0</v>
      </c>
      <c r="O608" s="32" t="n">
        <v>0</v>
      </c>
      <c r="P608" s="32" t="n">
        <v>0</v>
      </c>
      <c r="Q608" s="32" t="n">
        <v>0</v>
      </c>
      <c r="R608" s="32" t="n">
        <f aca="false">Q608+P608+M608+N608</f>
        <v>41</v>
      </c>
      <c r="S608" s="32" t="n">
        <v>0</v>
      </c>
      <c r="T608" s="32" t="n">
        <v>0</v>
      </c>
      <c r="U608" s="32" t="n">
        <v>0</v>
      </c>
      <c r="V608" s="32" t="n">
        <v>0</v>
      </c>
      <c r="W608" s="32" t="n">
        <f aca="false">V608+U608+R608+S608+T608</f>
        <v>41</v>
      </c>
    </row>
    <row r="609" customFormat="false" ht="45" hidden="false" customHeight="false" outlineLevel="0" collapsed="false">
      <c r="A609" s="20" t="s">
        <v>409</v>
      </c>
      <c r="B609" s="46" t="s">
        <v>704</v>
      </c>
      <c r="C609" s="19" t="s">
        <v>395</v>
      </c>
      <c r="D609" s="19" t="s">
        <v>312</v>
      </c>
      <c r="E609" s="19" t="s">
        <v>37</v>
      </c>
      <c r="F609" s="31" t="n">
        <f aca="false">F611</f>
        <v>2000</v>
      </c>
      <c r="G609" s="31" t="n">
        <f aca="false">G611</f>
        <v>0</v>
      </c>
      <c r="H609" s="31" t="n">
        <f aca="false">H611</f>
        <v>0</v>
      </c>
      <c r="I609" s="31" t="n">
        <f aca="false">I611</f>
        <v>0</v>
      </c>
      <c r="J609" s="31" t="n">
        <f aca="false">J611</f>
        <v>2000</v>
      </c>
      <c r="K609" s="31" t="n">
        <f aca="false">K611</f>
        <v>0</v>
      </c>
      <c r="L609" s="31" t="n">
        <f aca="false">L611</f>
        <v>0</v>
      </c>
      <c r="M609" s="31" t="n">
        <f aca="false">M611</f>
        <v>2000</v>
      </c>
      <c r="N609" s="31" t="n">
        <f aca="false">N611</f>
        <v>0</v>
      </c>
      <c r="O609" s="31" t="n">
        <f aca="false">O611</f>
        <v>0</v>
      </c>
      <c r="P609" s="31" t="n">
        <f aca="false">P611</f>
        <v>0</v>
      </c>
      <c r="Q609" s="31" t="n">
        <f aca="false">Q611</f>
        <v>0</v>
      </c>
      <c r="R609" s="31" t="n">
        <f aca="false">R611+R610+R612</f>
        <v>2000</v>
      </c>
      <c r="S609" s="31" t="n">
        <f aca="false">S611+S610+S612</f>
        <v>0</v>
      </c>
      <c r="T609" s="31" t="n">
        <f aca="false">T611+T610+T612</f>
        <v>0</v>
      </c>
      <c r="U609" s="31" t="n">
        <f aca="false">U611+U610+U612</f>
        <v>0</v>
      </c>
      <c r="V609" s="31" t="n">
        <f aca="false">V611+V610+V612</f>
        <v>0</v>
      </c>
      <c r="W609" s="31" t="n">
        <f aca="false">W611+W610+W612</f>
        <v>2000</v>
      </c>
    </row>
    <row r="610" customFormat="false" ht="33.75" hidden="false" customHeight="false" outlineLevel="0" collapsed="false">
      <c r="A610" s="24" t="s">
        <v>194</v>
      </c>
      <c r="B610" s="54" t="s">
        <v>704</v>
      </c>
      <c r="C610" s="16" t="s">
        <v>395</v>
      </c>
      <c r="D610" s="16" t="s">
        <v>312</v>
      </c>
      <c r="E610" s="16" t="s">
        <v>117</v>
      </c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2" t="n">
        <v>0</v>
      </c>
      <c r="S610" s="32" t="n">
        <v>395.037</v>
      </c>
      <c r="T610" s="32" t="n">
        <v>0</v>
      </c>
      <c r="U610" s="32" t="n">
        <v>0</v>
      </c>
      <c r="V610" s="32" t="n">
        <v>0</v>
      </c>
      <c r="W610" s="32" t="n">
        <f aca="false">V610+U610+R610+S610+T610</f>
        <v>395.037</v>
      </c>
    </row>
    <row r="611" customFormat="false" ht="22.5" hidden="false" customHeight="false" outlineLevel="0" collapsed="false">
      <c r="A611" s="24" t="s">
        <v>54</v>
      </c>
      <c r="B611" s="54" t="s">
        <v>704</v>
      </c>
      <c r="C611" s="16" t="s">
        <v>395</v>
      </c>
      <c r="D611" s="16" t="s">
        <v>312</v>
      </c>
      <c r="E611" s="16" t="s">
        <v>53</v>
      </c>
      <c r="F611" s="32" t="n">
        <v>2000</v>
      </c>
      <c r="G611" s="32" t="n">
        <v>0</v>
      </c>
      <c r="H611" s="32" t="n">
        <v>0</v>
      </c>
      <c r="I611" s="32" t="n">
        <v>0</v>
      </c>
      <c r="J611" s="32" t="n">
        <f aca="false">I611+H611+G611+F611</f>
        <v>2000</v>
      </c>
      <c r="K611" s="32" t="n">
        <v>0</v>
      </c>
      <c r="L611" s="32" t="n">
        <v>0</v>
      </c>
      <c r="M611" s="32" t="n">
        <f aca="false">L611+K611+J611+I611</f>
        <v>2000</v>
      </c>
      <c r="N611" s="32" t="n">
        <v>0</v>
      </c>
      <c r="O611" s="32" t="n">
        <v>0</v>
      </c>
      <c r="P611" s="32" t="n">
        <v>0</v>
      </c>
      <c r="Q611" s="32" t="n">
        <v>0</v>
      </c>
      <c r="R611" s="32" t="n">
        <f aca="false">Q611+P611+M611+N611</f>
        <v>2000</v>
      </c>
      <c r="S611" s="32" t="n">
        <v>-767.111</v>
      </c>
      <c r="T611" s="32" t="n">
        <v>0</v>
      </c>
      <c r="U611" s="32" t="n">
        <v>0</v>
      </c>
      <c r="V611" s="32" t="n">
        <v>0</v>
      </c>
      <c r="W611" s="32" t="n">
        <f aca="false">V611+U611+R611+S611+T611</f>
        <v>1232.889</v>
      </c>
    </row>
    <row r="612" customFormat="false" ht="12.75" hidden="false" customHeight="false" outlineLevel="0" collapsed="false">
      <c r="A612" s="24" t="s">
        <v>325</v>
      </c>
      <c r="B612" s="54" t="s">
        <v>704</v>
      </c>
      <c r="C612" s="16" t="s">
        <v>395</v>
      </c>
      <c r="D612" s="16" t="s">
        <v>312</v>
      </c>
      <c r="E612" s="16" t="s">
        <v>324</v>
      </c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 t="n">
        <v>0</v>
      </c>
      <c r="S612" s="32" t="n">
        <v>372.074</v>
      </c>
      <c r="T612" s="32" t="n">
        <v>0</v>
      </c>
      <c r="U612" s="32" t="n">
        <v>0</v>
      </c>
      <c r="V612" s="32" t="n">
        <v>0</v>
      </c>
      <c r="W612" s="32" t="n">
        <f aca="false">V612+U612+R612+S612+T612</f>
        <v>372.074</v>
      </c>
    </row>
    <row r="613" customFormat="false" ht="33.75" hidden="false" customHeight="false" outlineLevel="0" collapsed="false">
      <c r="A613" s="20" t="s">
        <v>358</v>
      </c>
      <c r="B613" s="46" t="s">
        <v>704</v>
      </c>
      <c r="C613" s="19" t="s">
        <v>395</v>
      </c>
      <c r="D613" s="19" t="s">
        <v>357</v>
      </c>
      <c r="E613" s="19" t="s">
        <v>37</v>
      </c>
      <c r="F613" s="31" t="n">
        <f aca="false">F616</f>
        <v>2100</v>
      </c>
      <c r="G613" s="31" t="n">
        <f aca="false">G616</f>
        <v>0</v>
      </c>
      <c r="H613" s="31" t="n">
        <f aca="false">H616</f>
        <v>0</v>
      </c>
      <c r="I613" s="31" t="n">
        <f aca="false">I616</f>
        <v>0</v>
      </c>
      <c r="J613" s="31" t="n">
        <f aca="false">J616</f>
        <v>2100</v>
      </c>
      <c r="K613" s="31" t="n">
        <f aca="false">K616</f>
        <v>0</v>
      </c>
      <c r="L613" s="31" t="n">
        <f aca="false">L616</f>
        <v>0</v>
      </c>
      <c r="M613" s="31" t="n">
        <f aca="false">M616</f>
        <v>2100</v>
      </c>
      <c r="N613" s="31" t="n">
        <f aca="false">N616</f>
        <v>0</v>
      </c>
      <c r="O613" s="31" t="n">
        <f aca="false">O616</f>
        <v>0</v>
      </c>
      <c r="P613" s="31" t="n">
        <f aca="false">P616</f>
        <v>0</v>
      </c>
      <c r="Q613" s="31" t="n">
        <f aca="false">Q616</f>
        <v>0</v>
      </c>
      <c r="R613" s="31" t="n">
        <f aca="false">R616+R615+R617+R618+R614</f>
        <v>2100</v>
      </c>
      <c r="S613" s="31" t="n">
        <f aca="false">S616+S615+S617+S618+S614</f>
        <v>0</v>
      </c>
      <c r="T613" s="31" t="n">
        <f aca="false">T616+T615+T617+T618+T614</f>
        <v>0</v>
      </c>
      <c r="U613" s="31" t="n">
        <f aca="false">U616+U615+U617+U618+U614</f>
        <v>0</v>
      </c>
      <c r="V613" s="31" t="n">
        <f aca="false">V616+V615+V617+V618+V614</f>
        <v>0</v>
      </c>
      <c r="W613" s="31" t="n">
        <f aca="false">W616+W615+W617+W618+W614</f>
        <v>2100</v>
      </c>
    </row>
    <row r="614" customFormat="false" ht="22.5" hidden="false" customHeight="false" outlineLevel="0" collapsed="false">
      <c r="A614" s="24" t="s">
        <v>50</v>
      </c>
      <c r="B614" s="54" t="s">
        <v>704</v>
      </c>
      <c r="C614" s="16" t="s">
        <v>395</v>
      </c>
      <c r="D614" s="16" t="s">
        <v>357</v>
      </c>
      <c r="E614" s="16" t="s">
        <v>299</v>
      </c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2" t="n">
        <v>0</v>
      </c>
      <c r="S614" s="32" t="n">
        <v>24</v>
      </c>
      <c r="T614" s="32" t="n">
        <v>0</v>
      </c>
      <c r="U614" s="32" t="n">
        <v>0</v>
      </c>
      <c r="V614" s="32" t="n">
        <v>0</v>
      </c>
      <c r="W614" s="32" t="n">
        <f aca="false">V614+U614+R614+S614+T614</f>
        <v>24</v>
      </c>
    </row>
    <row r="615" s="51" customFormat="true" ht="22.5" hidden="false" customHeight="false" outlineLevel="0" collapsed="false">
      <c r="A615" s="24" t="s">
        <v>52</v>
      </c>
      <c r="B615" s="54" t="s">
        <v>704</v>
      </c>
      <c r="C615" s="16" t="s">
        <v>395</v>
      </c>
      <c r="D615" s="16" t="s">
        <v>357</v>
      </c>
      <c r="E615" s="16" t="s">
        <v>51</v>
      </c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 t="n">
        <v>0</v>
      </c>
      <c r="S615" s="32" t="n">
        <v>235.7</v>
      </c>
      <c r="T615" s="32" t="n">
        <v>0</v>
      </c>
      <c r="U615" s="32" t="n">
        <v>0</v>
      </c>
      <c r="V615" s="32" t="n">
        <v>0</v>
      </c>
      <c r="W615" s="32" t="n">
        <f aca="false">V615+U615+R615+S615+T615</f>
        <v>235.7</v>
      </c>
    </row>
    <row r="616" s="51" customFormat="true" ht="22.5" hidden="false" customHeight="false" outlineLevel="0" collapsed="false">
      <c r="A616" s="24" t="s">
        <v>54</v>
      </c>
      <c r="B616" s="54" t="s">
        <v>704</v>
      </c>
      <c r="C616" s="16" t="s">
        <v>395</v>
      </c>
      <c r="D616" s="16" t="s">
        <v>357</v>
      </c>
      <c r="E616" s="16" t="s">
        <v>53</v>
      </c>
      <c r="F616" s="32" t="n">
        <v>2100</v>
      </c>
      <c r="G616" s="32" t="n">
        <v>0</v>
      </c>
      <c r="H616" s="32" t="n">
        <v>0</v>
      </c>
      <c r="I616" s="32" t="n">
        <v>0</v>
      </c>
      <c r="J616" s="32" t="n">
        <f aca="false">I616+H616+G616+F616</f>
        <v>2100</v>
      </c>
      <c r="K616" s="32" t="n">
        <v>0</v>
      </c>
      <c r="L616" s="32" t="n">
        <v>0</v>
      </c>
      <c r="M616" s="32" t="n">
        <f aca="false">L616+K616+J616+I616</f>
        <v>2100</v>
      </c>
      <c r="N616" s="32" t="n">
        <v>0</v>
      </c>
      <c r="O616" s="32" t="n">
        <v>0</v>
      </c>
      <c r="P616" s="32" t="n">
        <v>0</v>
      </c>
      <c r="Q616" s="32" t="n">
        <v>0</v>
      </c>
      <c r="R616" s="32" t="n">
        <f aca="false">Q616+P616+M616+N616</f>
        <v>2100</v>
      </c>
      <c r="S616" s="32" t="n">
        <v>-778.37</v>
      </c>
      <c r="T616" s="32" t="n">
        <v>0</v>
      </c>
      <c r="U616" s="32" t="n">
        <v>0</v>
      </c>
      <c r="V616" s="32" t="n">
        <v>0</v>
      </c>
      <c r="W616" s="32" t="n">
        <f aca="false">V616+U616+R616+S616+T616</f>
        <v>1321.63</v>
      </c>
    </row>
    <row r="617" s="51" customFormat="true" ht="45" hidden="false" customHeight="false" outlineLevel="0" collapsed="false">
      <c r="A617" s="24" t="s">
        <v>321</v>
      </c>
      <c r="B617" s="54" t="s">
        <v>704</v>
      </c>
      <c r="C617" s="16" t="s">
        <v>395</v>
      </c>
      <c r="D617" s="16" t="s">
        <v>357</v>
      </c>
      <c r="E617" s="16" t="s">
        <v>320</v>
      </c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 t="n">
        <v>0</v>
      </c>
      <c r="S617" s="32" t="n">
        <v>153.629</v>
      </c>
      <c r="T617" s="32" t="n">
        <v>0</v>
      </c>
      <c r="U617" s="32" t="n">
        <v>0</v>
      </c>
      <c r="V617" s="32" t="n">
        <v>0</v>
      </c>
      <c r="W617" s="32" t="n">
        <f aca="false">V617+U617+R617+S617+T617</f>
        <v>153.629</v>
      </c>
    </row>
    <row r="618" s="51" customFormat="true" ht="12.75" hidden="false" customHeight="false" outlineLevel="0" collapsed="false">
      <c r="A618" s="24" t="s">
        <v>325</v>
      </c>
      <c r="B618" s="54" t="s">
        <v>704</v>
      </c>
      <c r="C618" s="16" t="s">
        <v>395</v>
      </c>
      <c r="D618" s="16" t="s">
        <v>357</v>
      </c>
      <c r="E618" s="16" t="s">
        <v>324</v>
      </c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 t="n">
        <v>0</v>
      </c>
      <c r="S618" s="32" t="n">
        <v>365.041</v>
      </c>
      <c r="T618" s="32" t="n">
        <v>0</v>
      </c>
      <c r="U618" s="32" t="n">
        <v>0</v>
      </c>
      <c r="V618" s="32" t="n">
        <v>0</v>
      </c>
      <c r="W618" s="32" t="n">
        <f aca="false">V618+U618+R618+S618+T618</f>
        <v>365.041</v>
      </c>
    </row>
    <row r="619" customFormat="false" ht="33.75" hidden="false" customHeight="false" outlineLevel="0" collapsed="false">
      <c r="A619" s="20" t="s">
        <v>411</v>
      </c>
      <c r="B619" s="46" t="s">
        <v>704</v>
      </c>
      <c r="C619" s="19" t="s">
        <v>395</v>
      </c>
      <c r="D619" s="19" t="s">
        <v>410</v>
      </c>
      <c r="E619" s="19" t="s">
        <v>37</v>
      </c>
      <c r="F619" s="31" t="n">
        <f aca="false">F620+F625</f>
        <v>1580</v>
      </c>
      <c r="G619" s="31" t="n">
        <f aca="false">G620+G625</f>
        <v>0</v>
      </c>
      <c r="H619" s="31" t="n">
        <f aca="false">H620+H625</f>
        <v>0</v>
      </c>
      <c r="I619" s="31" t="n">
        <f aca="false">I620+I625</f>
        <v>0</v>
      </c>
      <c r="J619" s="31" t="n">
        <f aca="false">J620+J625</f>
        <v>1580</v>
      </c>
      <c r="K619" s="31" t="n">
        <f aca="false">K620+K625</f>
        <v>0</v>
      </c>
      <c r="L619" s="31" t="n">
        <f aca="false">L620+L625</f>
        <v>0</v>
      </c>
      <c r="M619" s="31" t="n">
        <f aca="false">M620+M625</f>
        <v>1580</v>
      </c>
      <c r="N619" s="31" t="n">
        <f aca="false">N620+N625</f>
        <v>0</v>
      </c>
      <c r="O619" s="31" t="n">
        <f aca="false">O620+O625</f>
        <v>0</v>
      </c>
      <c r="P619" s="31" t="n">
        <f aca="false">P620+P625</f>
        <v>0</v>
      </c>
      <c r="Q619" s="31" t="n">
        <f aca="false">Q620+Q625</f>
        <v>0</v>
      </c>
      <c r="R619" s="31" t="n">
        <f aca="false">R620+R625+R624+R626</f>
        <v>1580</v>
      </c>
      <c r="S619" s="31" t="n">
        <f aca="false">S620+S625+S624+S626</f>
        <v>3.81916720471054E-014</v>
      </c>
      <c r="T619" s="31" t="n">
        <f aca="false">T620+T625+T624+T626</f>
        <v>0</v>
      </c>
      <c r="U619" s="31" t="n">
        <f aca="false">U620+U625+U624+U626</f>
        <v>0</v>
      </c>
      <c r="V619" s="31" t="n">
        <f aca="false">V620+V625+V624+V626</f>
        <v>0</v>
      </c>
      <c r="W619" s="31" t="n">
        <f aca="false">W620+W625+W624+W626</f>
        <v>1580</v>
      </c>
    </row>
    <row r="620" customFormat="false" ht="22.5" hidden="false" customHeight="false" outlineLevel="0" collapsed="false">
      <c r="A620" s="20" t="s">
        <v>295</v>
      </c>
      <c r="B620" s="46" t="s">
        <v>704</v>
      </c>
      <c r="C620" s="19" t="s">
        <v>395</v>
      </c>
      <c r="D620" s="19" t="s">
        <v>410</v>
      </c>
      <c r="E620" s="19" t="s">
        <v>294</v>
      </c>
      <c r="F620" s="31" t="n">
        <f aca="false">F621</f>
        <v>948.258</v>
      </c>
      <c r="G620" s="31" t="n">
        <f aca="false">G621</f>
        <v>0</v>
      </c>
      <c r="H620" s="31" t="n">
        <f aca="false">H621</f>
        <v>0</v>
      </c>
      <c r="I620" s="31" t="n">
        <f aca="false">I621</f>
        <v>0</v>
      </c>
      <c r="J620" s="31" t="n">
        <f aca="false">J621</f>
        <v>948.258</v>
      </c>
      <c r="K620" s="31" t="n">
        <f aca="false">K621</f>
        <v>0</v>
      </c>
      <c r="L620" s="31" t="n">
        <f aca="false">L621</f>
        <v>0</v>
      </c>
      <c r="M620" s="31" t="n">
        <f aca="false">M621</f>
        <v>948.258</v>
      </c>
      <c r="N620" s="31" t="n">
        <f aca="false">N621</f>
        <v>0</v>
      </c>
      <c r="O620" s="31" t="n">
        <f aca="false">O621</f>
        <v>0</v>
      </c>
      <c r="P620" s="31" t="n">
        <f aca="false">P621</f>
        <v>0</v>
      </c>
      <c r="Q620" s="31" t="n">
        <f aca="false">Q621</f>
        <v>0</v>
      </c>
      <c r="R620" s="31" t="n">
        <f aca="false">R621</f>
        <v>948.258</v>
      </c>
      <c r="S620" s="31" t="n">
        <f aca="false">S621</f>
        <v>0</v>
      </c>
      <c r="T620" s="31" t="n">
        <f aca="false">T621</f>
        <v>0</v>
      </c>
      <c r="U620" s="31" t="n">
        <f aca="false">U621</f>
        <v>0</v>
      </c>
      <c r="V620" s="31" t="n">
        <f aca="false">V621</f>
        <v>0</v>
      </c>
      <c r="W620" s="31" t="n">
        <f aca="false">W621</f>
        <v>948.258</v>
      </c>
    </row>
    <row r="621" customFormat="false" ht="12.75" hidden="false" customHeight="false" outlineLevel="0" collapsed="false">
      <c r="A621" s="24" t="s">
        <v>42</v>
      </c>
      <c r="B621" s="54" t="s">
        <v>704</v>
      </c>
      <c r="C621" s="16" t="s">
        <v>395</v>
      </c>
      <c r="D621" s="16" t="s">
        <v>410</v>
      </c>
      <c r="E621" s="16" t="s">
        <v>296</v>
      </c>
      <c r="F621" s="32" t="n">
        <v>948.258</v>
      </c>
      <c r="G621" s="32" t="n">
        <v>0</v>
      </c>
      <c r="H621" s="32" t="n">
        <v>0</v>
      </c>
      <c r="I621" s="32" t="n">
        <v>0</v>
      </c>
      <c r="J621" s="32" t="n">
        <f aca="false">I621+H621+G621+F621</f>
        <v>948.258</v>
      </c>
      <c r="K621" s="32" t="n">
        <v>0</v>
      </c>
      <c r="L621" s="32" t="n">
        <v>0</v>
      </c>
      <c r="M621" s="32" t="n">
        <f aca="false">L621+K621+J621+I621</f>
        <v>948.258</v>
      </c>
      <c r="N621" s="32" t="n">
        <v>0</v>
      </c>
      <c r="O621" s="32" t="n">
        <v>0</v>
      </c>
      <c r="P621" s="32" t="n">
        <v>0</v>
      </c>
      <c r="Q621" s="32" t="n">
        <v>0</v>
      </c>
      <c r="R621" s="32" t="n">
        <f aca="false">Q621+P621+M621+N621</f>
        <v>948.258</v>
      </c>
      <c r="S621" s="32" t="n">
        <v>0</v>
      </c>
      <c r="T621" s="32" t="n">
        <v>0</v>
      </c>
      <c r="U621" s="32" t="n">
        <v>0</v>
      </c>
      <c r="V621" s="32" t="n">
        <v>0</v>
      </c>
      <c r="W621" s="32" t="n">
        <f aca="false">V621+U621+R621+S621+T621</f>
        <v>948.258</v>
      </c>
    </row>
    <row r="622" customFormat="false" ht="45" hidden="true" customHeight="true" outlineLevel="0" collapsed="false">
      <c r="A622" s="20" t="s">
        <v>413</v>
      </c>
      <c r="B622" s="54" t="s">
        <v>704</v>
      </c>
      <c r="C622" s="16" t="s">
        <v>395</v>
      </c>
      <c r="D622" s="16" t="s">
        <v>410</v>
      </c>
      <c r="E622" s="16" t="s">
        <v>296</v>
      </c>
      <c r="F622" s="31" t="n">
        <f aca="false">F623</f>
        <v>0</v>
      </c>
      <c r="G622" s="31" t="n">
        <f aca="false">G623</f>
        <v>0</v>
      </c>
      <c r="H622" s="31" t="n">
        <f aca="false">H623</f>
        <v>0</v>
      </c>
      <c r="I622" s="31" t="n">
        <f aca="false">I623</f>
        <v>0</v>
      </c>
      <c r="J622" s="31" t="n">
        <f aca="false">J623</f>
        <v>0</v>
      </c>
      <c r="K622" s="31" t="n">
        <f aca="false">K623</f>
        <v>0</v>
      </c>
      <c r="L622" s="31" t="n">
        <f aca="false">L623</f>
        <v>0</v>
      </c>
      <c r="M622" s="31" t="n">
        <f aca="false">M623</f>
        <v>0</v>
      </c>
      <c r="N622" s="31" t="n">
        <f aca="false">N623</f>
        <v>0</v>
      </c>
      <c r="O622" s="31" t="n">
        <f aca="false">O623</f>
        <v>0</v>
      </c>
      <c r="P622" s="31" t="n">
        <f aca="false">P623</f>
        <v>0</v>
      </c>
      <c r="Q622" s="31" t="n">
        <f aca="false">Q623</f>
        <v>0</v>
      </c>
      <c r="R622" s="31" t="n">
        <f aca="false">R623</f>
        <v>0</v>
      </c>
      <c r="S622" s="31" t="n">
        <f aca="false">S623</f>
        <v>0</v>
      </c>
      <c r="T622" s="31" t="n">
        <f aca="false">T623</f>
        <v>0</v>
      </c>
      <c r="U622" s="31" t="n">
        <f aca="false">U623</f>
        <v>0</v>
      </c>
      <c r="V622" s="31" t="n">
        <f aca="false">V623</f>
        <v>0</v>
      </c>
      <c r="W622" s="31" t="n">
        <f aca="false">W623</f>
        <v>0</v>
      </c>
    </row>
    <row r="623" customFormat="false" ht="33.75" hidden="true" customHeight="true" outlineLevel="0" collapsed="false">
      <c r="A623" s="24" t="s">
        <v>77</v>
      </c>
      <c r="B623" s="54" t="s">
        <v>704</v>
      </c>
      <c r="C623" s="16" t="s">
        <v>395</v>
      </c>
      <c r="D623" s="16" t="s">
        <v>410</v>
      </c>
      <c r="E623" s="16" t="s">
        <v>296</v>
      </c>
      <c r="F623" s="32" t="n">
        <v>0</v>
      </c>
      <c r="G623" s="32" t="n">
        <v>0</v>
      </c>
      <c r="H623" s="32" t="n">
        <v>0</v>
      </c>
      <c r="I623" s="32" t="n">
        <v>0</v>
      </c>
      <c r="J623" s="32" t="n">
        <v>0</v>
      </c>
      <c r="K623" s="32" t="n">
        <v>0</v>
      </c>
      <c r="L623" s="32" t="n">
        <v>0</v>
      </c>
      <c r="M623" s="32" t="n">
        <v>0</v>
      </c>
      <c r="N623" s="32" t="n">
        <v>0</v>
      </c>
      <c r="O623" s="32" t="n">
        <v>0</v>
      </c>
      <c r="P623" s="32" t="n">
        <v>0</v>
      </c>
      <c r="Q623" s="32" t="n">
        <v>0</v>
      </c>
      <c r="R623" s="32" t="n">
        <v>0</v>
      </c>
      <c r="S623" s="32" t="n">
        <v>0</v>
      </c>
      <c r="T623" s="32" t="n">
        <v>0</v>
      </c>
      <c r="U623" s="32" t="n">
        <v>0</v>
      </c>
      <c r="V623" s="32" t="n">
        <v>0</v>
      </c>
      <c r="W623" s="32" t="n">
        <v>0</v>
      </c>
    </row>
    <row r="624" customFormat="false" ht="33.75" hidden="false" customHeight="true" outlineLevel="0" collapsed="false">
      <c r="A624" s="24" t="s">
        <v>54</v>
      </c>
      <c r="B624" s="54" t="s">
        <v>704</v>
      </c>
      <c r="C624" s="16" t="s">
        <v>395</v>
      </c>
      <c r="D624" s="16" t="s">
        <v>410</v>
      </c>
      <c r="E624" s="16" t="s">
        <v>53</v>
      </c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 t="n">
        <v>0</v>
      </c>
      <c r="S624" s="32" t="n">
        <v>630</v>
      </c>
      <c r="T624" s="32" t="n">
        <v>0</v>
      </c>
      <c r="U624" s="32" t="n">
        <v>0</v>
      </c>
      <c r="V624" s="32" t="n">
        <v>0</v>
      </c>
      <c r="W624" s="32" t="n">
        <f aca="false">V624+U624+R624+S624+T624</f>
        <v>630</v>
      </c>
    </row>
    <row r="625" customFormat="false" ht="45" hidden="false" customHeight="false" outlineLevel="0" collapsed="false">
      <c r="A625" s="24" t="s">
        <v>321</v>
      </c>
      <c r="B625" s="54" t="s">
        <v>704</v>
      </c>
      <c r="C625" s="16" t="s">
        <v>395</v>
      </c>
      <c r="D625" s="16" t="s">
        <v>410</v>
      </c>
      <c r="E625" s="16" t="s">
        <v>320</v>
      </c>
      <c r="F625" s="32" t="n">
        <v>631.742</v>
      </c>
      <c r="G625" s="32" t="n">
        <v>0</v>
      </c>
      <c r="H625" s="32" t="n">
        <v>0</v>
      </c>
      <c r="I625" s="32" t="n">
        <v>0</v>
      </c>
      <c r="J625" s="32" t="n">
        <f aca="false">I625+H625+G625+F625</f>
        <v>631.742</v>
      </c>
      <c r="K625" s="32" t="n">
        <v>0</v>
      </c>
      <c r="L625" s="32" t="n">
        <v>0</v>
      </c>
      <c r="M625" s="32" t="n">
        <f aca="false">L625+K625+J625+I625</f>
        <v>631.742</v>
      </c>
      <c r="N625" s="32" t="n">
        <v>0</v>
      </c>
      <c r="O625" s="32" t="n">
        <v>0</v>
      </c>
      <c r="P625" s="32" t="n">
        <v>0</v>
      </c>
      <c r="Q625" s="32" t="n">
        <v>0</v>
      </c>
      <c r="R625" s="32" t="n">
        <f aca="false">Q625+P625+M625+N625</f>
        <v>631.742</v>
      </c>
      <c r="S625" s="32" t="n">
        <v>-631.742</v>
      </c>
      <c r="T625" s="32" t="n">
        <v>0</v>
      </c>
      <c r="U625" s="32" t="n">
        <v>0</v>
      </c>
      <c r="V625" s="32" t="n">
        <v>0</v>
      </c>
      <c r="W625" s="32" t="n">
        <f aca="false">V625+U625+R625+S625+T625</f>
        <v>0</v>
      </c>
    </row>
    <row r="626" customFormat="false" ht="12.75" hidden="false" customHeight="false" outlineLevel="0" collapsed="false">
      <c r="A626" s="24" t="s">
        <v>325</v>
      </c>
      <c r="B626" s="54" t="s">
        <v>704</v>
      </c>
      <c r="C626" s="16" t="s">
        <v>395</v>
      </c>
      <c r="D626" s="16" t="s">
        <v>410</v>
      </c>
      <c r="E626" s="16" t="s">
        <v>324</v>
      </c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 t="n">
        <v>0</v>
      </c>
      <c r="S626" s="32" t="n">
        <v>1.742</v>
      </c>
      <c r="T626" s="32" t="n">
        <v>0</v>
      </c>
      <c r="U626" s="32" t="n">
        <v>0</v>
      </c>
      <c r="V626" s="32" t="n">
        <v>0</v>
      </c>
      <c r="W626" s="32" t="n">
        <f aca="false">V626+U626+R626+S626+T626</f>
        <v>1.742</v>
      </c>
    </row>
    <row r="627" customFormat="false" ht="33.75" hidden="false" customHeight="false" outlineLevel="0" collapsed="false">
      <c r="A627" s="20" t="s">
        <v>415</v>
      </c>
      <c r="B627" s="46" t="s">
        <v>704</v>
      </c>
      <c r="C627" s="19" t="s">
        <v>395</v>
      </c>
      <c r="D627" s="19" t="s">
        <v>414</v>
      </c>
      <c r="E627" s="19" t="s">
        <v>37</v>
      </c>
      <c r="F627" s="31" t="n">
        <f aca="false">F628</f>
        <v>1000</v>
      </c>
      <c r="G627" s="31" t="n">
        <f aca="false">G628</f>
        <v>0</v>
      </c>
      <c r="H627" s="31" t="n">
        <f aca="false">H628</f>
        <v>0</v>
      </c>
      <c r="I627" s="31" t="n">
        <f aca="false">I628</f>
        <v>0</v>
      </c>
      <c r="J627" s="31" t="n">
        <f aca="false">J628</f>
        <v>1000</v>
      </c>
      <c r="K627" s="31" t="n">
        <f aca="false">K628</f>
        <v>0</v>
      </c>
      <c r="L627" s="31" t="n">
        <f aca="false">L628</f>
        <v>0</v>
      </c>
      <c r="M627" s="31" t="n">
        <f aca="false">M628</f>
        <v>1000</v>
      </c>
      <c r="N627" s="31" t="n">
        <f aca="false">N628</f>
        <v>0</v>
      </c>
      <c r="O627" s="31" t="n">
        <f aca="false">O628</f>
        <v>0</v>
      </c>
      <c r="P627" s="31" t="n">
        <f aca="false">P628</f>
        <v>0</v>
      </c>
      <c r="Q627" s="31" t="n">
        <f aca="false">Q628</f>
        <v>0</v>
      </c>
      <c r="R627" s="31" t="n">
        <f aca="false">R628+R629+R630</f>
        <v>1000</v>
      </c>
      <c r="S627" s="31" t="n">
        <f aca="false">S628+S629+S630</f>
        <v>0</v>
      </c>
      <c r="T627" s="31" t="n">
        <f aca="false">T628+T629+T630</f>
        <v>0</v>
      </c>
      <c r="U627" s="31" t="n">
        <f aca="false">U628+U629+U630</f>
        <v>0</v>
      </c>
      <c r="V627" s="31" t="n">
        <f aca="false">V628+V629+V630</f>
        <v>0</v>
      </c>
      <c r="W627" s="31" t="n">
        <f aca="false">W628+W629+W630</f>
        <v>1000</v>
      </c>
    </row>
    <row r="628" customFormat="false" ht="33.75" hidden="false" customHeight="false" outlineLevel="0" collapsed="false">
      <c r="A628" s="24" t="s">
        <v>194</v>
      </c>
      <c r="B628" s="54" t="s">
        <v>704</v>
      </c>
      <c r="C628" s="16" t="s">
        <v>395</v>
      </c>
      <c r="D628" s="16" t="s">
        <v>414</v>
      </c>
      <c r="E628" s="16" t="s">
        <v>117</v>
      </c>
      <c r="F628" s="32" t="n">
        <v>1000</v>
      </c>
      <c r="G628" s="32" t="n">
        <v>0</v>
      </c>
      <c r="H628" s="32" t="n">
        <v>0</v>
      </c>
      <c r="I628" s="32" t="n">
        <v>0</v>
      </c>
      <c r="J628" s="32" t="n">
        <f aca="false">I628+H628+G628+F628</f>
        <v>1000</v>
      </c>
      <c r="K628" s="32" t="n">
        <v>0</v>
      </c>
      <c r="L628" s="32" t="n">
        <v>0</v>
      </c>
      <c r="M628" s="32" t="n">
        <f aca="false">L628+K628+J628+I628</f>
        <v>1000</v>
      </c>
      <c r="N628" s="32" t="n">
        <v>0</v>
      </c>
      <c r="O628" s="32" t="n">
        <v>0</v>
      </c>
      <c r="P628" s="32" t="n">
        <v>0</v>
      </c>
      <c r="Q628" s="32" t="n">
        <v>0</v>
      </c>
      <c r="R628" s="32" t="n">
        <f aca="false">Q628+P628+M628+N628</f>
        <v>1000</v>
      </c>
      <c r="S628" s="32" t="n">
        <v>-554</v>
      </c>
      <c r="T628" s="32" t="n">
        <v>0</v>
      </c>
      <c r="U628" s="32" t="n">
        <v>0</v>
      </c>
      <c r="V628" s="32" t="n">
        <v>0</v>
      </c>
      <c r="W628" s="32" t="n">
        <f aca="false">V628+U628+R628+S628+T628</f>
        <v>446</v>
      </c>
    </row>
    <row r="629" customFormat="false" ht="21.75" hidden="false" customHeight="true" outlineLevel="0" collapsed="false">
      <c r="A629" s="24" t="s">
        <v>54</v>
      </c>
      <c r="B629" s="54" t="s">
        <v>704</v>
      </c>
      <c r="C629" s="16" t="s">
        <v>395</v>
      </c>
      <c r="D629" s="16" t="s">
        <v>414</v>
      </c>
      <c r="E629" s="16" t="s">
        <v>53</v>
      </c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 t="n">
        <v>0</v>
      </c>
      <c r="S629" s="32" t="n">
        <v>554</v>
      </c>
      <c r="T629" s="32" t="n">
        <v>0</v>
      </c>
      <c r="U629" s="32" t="n">
        <v>0</v>
      </c>
      <c r="V629" s="32" t="n">
        <v>0</v>
      </c>
      <c r="W629" s="32" t="n">
        <f aca="false">V629+U629+R629+S629+T629</f>
        <v>554</v>
      </c>
    </row>
    <row r="630" customFormat="false" ht="12.75" hidden="true" customHeight="false" outlineLevel="0" collapsed="false">
      <c r="A630" s="24" t="s">
        <v>325</v>
      </c>
      <c r="B630" s="54" t="s">
        <v>704</v>
      </c>
      <c r="C630" s="16" t="s">
        <v>395</v>
      </c>
      <c r="D630" s="16" t="s">
        <v>414</v>
      </c>
      <c r="E630" s="16" t="s">
        <v>324</v>
      </c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 t="n">
        <v>0</v>
      </c>
      <c r="S630" s="32" t="n">
        <v>0</v>
      </c>
      <c r="T630" s="32" t="n">
        <v>0</v>
      </c>
      <c r="U630" s="32" t="n">
        <v>0</v>
      </c>
      <c r="V630" s="32" t="n">
        <v>0</v>
      </c>
      <c r="W630" s="32" t="n">
        <f aca="false">V630+U630+R630+S630+T630</f>
        <v>0</v>
      </c>
    </row>
    <row r="631" customFormat="false" ht="12.75" hidden="false" customHeight="false" outlineLevel="0" collapsed="false">
      <c r="A631" s="17" t="s">
        <v>666</v>
      </c>
      <c r="B631" s="69" t="s">
        <v>704</v>
      </c>
      <c r="C631" s="15" t="s">
        <v>514</v>
      </c>
      <c r="D631" s="15"/>
      <c r="E631" s="15"/>
      <c r="F631" s="48" t="n">
        <f aca="false">F632</f>
        <v>0</v>
      </c>
      <c r="G631" s="48" t="n">
        <f aca="false">G632</f>
        <v>2681.819</v>
      </c>
      <c r="H631" s="48" t="n">
        <f aca="false">H632</f>
        <v>0</v>
      </c>
      <c r="I631" s="48" t="n">
        <f aca="false">I632</f>
        <v>0</v>
      </c>
      <c r="J631" s="48" t="n">
        <f aca="false">J632</f>
        <v>2681.819</v>
      </c>
      <c r="K631" s="48" t="n">
        <f aca="false">K632</f>
        <v>0</v>
      </c>
      <c r="L631" s="48" t="n">
        <f aca="false">L632</f>
        <v>0</v>
      </c>
      <c r="M631" s="48" t="n">
        <f aca="false">M632</f>
        <v>2681.819</v>
      </c>
      <c r="N631" s="48" t="n">
        <f aca="false">N632</f>
        <v>0</v>
      </c>
      <c r="O631" s="48" t="n">
        <f aca="false">O632</f>
        <v>0</v>
      </c>
      <c r="P631" s="48" t="n">
        <f aca="false">P632</f>
        <v>0</v>
      </c>
      <c r="Q631" s="48" t="n">
        <f aca="false">Q632</f>
        <v>0</v>
      </c>
      <c r="R631" s="48" t="n">
        <f aca="false">R632</f>
        <v>2681.819</v>
      </c>
      <c r="S631" s="48" t="n">
        <f aca="false">S632</f>
        <v>0</v>
      </c>
      <c r="T631" s="48" t="n">
        <f aca="false">T632</f>
        <v>0</v>
      </c>
      <c r="U631" s="48" t="n">
        <f aca="false">U632</f>
        <v>0</v>
      </c>
      <c r="V631" s="48" t="n">
        <f aca="false">V632</f>
        <v>229</v>
      </c>
      <c r="W631" s="48" t="n">
        <f aca="false">W632</f>
        <v>2910.819</v>
      </c>
    </row>
    <row r="632" customFormat="false" ht="12.75" hidden="false" customHeight="false" outlineLevel="0" collapsed="false">
      <c r="A632" s="29" t="s">
        <v>575</v>
      </c>
      <c r="B632" s="46" t="s">
        <v>704</v>
      </c>
      <c r="C632" s="19" t="s">
        <v>514</v>
      </c>
      <c r="D632" s="19" t="s">
        <v>574</v>
      </c>
      <c r="E632" s="19" t="s">
        <v>37</v>
      </c>
      <c r="F632" s="31" t="n">
        <f aca="false">F633</f>
        <v>0</v>
      </c>
      <c r="G632" s="31" t="n">
        <f aca="false">G633</f>
        <v>2681.819</v>
      </c>
      <c r="H632" s="31" t="n">
        <f aca="false">H633</f>
        <v>0</v>
      </c>
      <c r="I632" s="31" t="n">
        <f aca="false">I633</f>
        <v>0</v>
      </c>
      <c r="J632" s="31" t="n">
        <f aca="false">J633</f>
        <v>2681.819</v>
      </c>
      <c r="K632" s="31" t="n">
        <f aca="false">K633</f>
        <v>0</v>
      </c>
      <c r="L632" s="31" t="n">
        <f aca="false">L633</f>
        <v>0</v>
      </c>
      <c r="M632" s="31" t="n">
        <f aca="false">M633</f>
        <v>2681.819</v>
      </c>
      <c r="N632" s="31" t="n">
        <f aca="false">N633</f>
        <v>0</v>
      </c>
      <c r="O632" s="31" t="n">
        <f aca="false">O633</f>
        <v>0</v>
      </c>
      <c r="P632" s="31" t="n">
        <f aca="false">P633</f>
        <v>0</v>
      </c>
      <c r="Q632" s="31" t="n">
        <f aca="false">Q633</f>
        <v>0</v>
      </c>
      <c r="R632" s="31" t="n">
        <f aca="false">R633</f>
        <v>2681.819</v>
      </c>
      <c r="S632" s="31" t="n">
        <f aca="false">S633</f>
        <v>0</v>
      </c>
      <c r="T632" s="31" t="n">
        <f aca="false">T633</f>
        <v>0</v>
      </c>
      <c r="U632" s="31" t="n">
        <f aca="false">U633</f>
        <v>0</v>
      </c>
      <c r="V632" s="31" t="n">
        <f aca="false">V633</f>
        <v>229</v>
      </c>
      <c r="W632" s="31" t="n">
        <f aca="false">W633</f>
        <v>2910.819</v>
      </c>
    </row>
    <row r="633" customFormat="false" ht="33.75" hidden="false" customHeight="false" outlineLevel="0" collapsed="false">
      <c r="A633" s="37" t="s">
        <v>106</v>
      </c>
      <c r="B633" s="54" t="s">
        <v>704</v>
      </c>
      <c r="C633" s="16" t="s">
        <v>514</v>
      </c>
      <c r="D633" s="16" t="s">
        <v>574</v>
      </c>
      <c r="E633" s="16" t="s">
        <v>105</v>
      </c>
      <c r="F633" s="32" t="n">
        <v>0</v>
      </c>
      <c r="G633" s="32" t="n">
        <v>2681.819</v>
      </c>
      <c r="H633" s="32" t="n">
        <v>0</v>
      </c>
      <c r="I633" s="32" t="n">
        <v>0</v>
      </c>
      <c r="J633" s="32" t="n">
        <f aca="false">I633+H633+G633+F633</f>
        <v>2681.819</v>
      </c>
      <c r="K633" s="32" t="n">
        <v>0</v>
      </c>
      <c r="L633" s="32" t="n">
        <v>0</v>
      </c>
      <c r="M633" s="32" t="n">
        <f aca="false">L633+K633+J633+I633</f>
        <v>2681.819</v>
      </c>
      <c r="N633" s="32" t="n">
        <v>0</v>
      </c>
      <c r="O633" s="32" t="n">
        <v>0</v>
      </c>
      <c r="P633" s="32" t="n">
        <v>0</v>
      </c>
      <c r="Q633" s="32" t="n">
        <v>0</v>
      </c>
      <c r="R633" s="32" t="n">
        <f aca="false">Q633+P633+M633+N633</f>
        <v>2681.819</v>
      </c>
      <c r="S633" s="32" t="n">
        <v>0</v>
      </c>
      <c r="T633" s="32" t="n">
        <v>0</v>
      </c>
      <c r="U633" s="32" t="n">
        <v>0</v>
      </c>
      <c r="V633" s="50" t="n">
        <v>229</v>
      </c>
      <c r="W633" s="32" t="n">
        <f aca="false">V633+U633+R633+S633+T633</f>
        <v>2910.819</v>
      </c>
    </row>
    <row r="634" customFormat="false" ht="12.75" hidden="false" customHeight="false" outlineLevel="0" collapsed="false">
      <c r="A634" s="17" t="s">
        <v>584</v>
      </c>
      <c r="B634" s="69" t="s">
        <v>704</v>
      </c>
      <c r="C634" s="15" t="s">
        <v>583</v>
      </c>
      <c r="D634" s="15"/>
      <c r="E634" s="15"/>
      <c r="F634" s="33" t="n">
        <f aca="false">F635</f>
        <v>1913.6</v>
      </c>
      <c r="G634" s="33" t="n">
        <f aca="false">G635</f>
        <v>0</v>
      </c>
      <c r="H634" s="33" t="n">
        <f aca="false">H635</f>
        <v>0</v>
      </c>
      <c r="I634" s="33" t="n">
        <f aca="false">I635</f>
        <v>0</v>
      </c>
      <c r="J634" s="33" t="n">
        <f aca="false">J635</f>
        <v>1913.6</v>
      </c>
      <c r="K634" s="33" t="n">
        <f aca="false">K635</f>
        <v>0</v>
      </c>
      <c r="L634" s="33" t="n">
        <f aca="false">L635</f>
        <v>0</v>
      </c>
      <c r="M634" s="33" t="n">
        <f aca="false">M635</f>
        <v>1913.6</v>
      </c>
      <c r="N634" s="33" t="n">
        <f aca="false">N635</f>
        <v>0</v>
      </c>
      <c r="O634" s="33" t="n">
        <f aca="false">O635</f>
        <v>0</v>
      </c>
      <c r="P634" s="33" t="n">
        <f aca="false">P635</f>
        <v>0</v>
      </c>
      <c r="Q634" s="33" t="n">
        <f aca="false">Q635</f>
        <v>0</v>
      </c>
      <c r="R634" s="33" t="n">
        <f aca="false">R635</f>
        <v>1913.6</v>
      </c>
      <c r="S634" s="33" t="n">
        <f aca="false">S635</f>
        <v>0</v>
      </c>
      <c r="T634" s="33" t="n">
        <f aca="false">T635</f>
        <v>0</v>
      </c>
      <c r="U634" s="33" t="n">
        <f aca="false">U635</f>
        <v>0</v>
      </c>
      <c r="V634" s="33" t="n">
        <f aca="false">V635</f>
        <v>0</v>
      </c>
      <c r="W634" s="33" t="n">
        <f aca="false">W635</f>
        <v>1913.6</v>
      </c>
    </row>
    <row r="635" customFormat="false" ht="56.25" hidden="false" customHeight="false" outlineLevel="0" collapsed="false">
      <c r="A635" s="29" t="s">
        <v>591</v>
      </c>
      <c r="B635" s="46" t="s">
        <v>704</v>
      </c>
      <c r="C635" s="19" t="s">
        <v>583</v>
      </c>
      <c r="D635" s="19" t="s">
        <v>590</v>
      </c>
      <c r="E635" s="19" t="s">
        <v>37</v>
      </c>
      <c r="F635" s="59" t="n">
        <f aca="false">F636</f>
        <v>1913.6</v>
      </c>
      <c r="G635" s="59" t="n">
        <f aca="false">G636</f>
        <v>0</v>
      </c>
      <c r="H635" s="59" t="n">
        <f aca="false">H636</f>
        <v>0</v>
      </c>
      <c r="I635" s="59" t="n">
        <f aca="false">I636</f>
        <v>0</v>
      </c>
      <c r="J635" s="59" t="n">
        <f aca="false">J636</f>
        <v>1913.6</v>
      </c>
      <c r="K635" s="59" t="n">
        <f aca="false">K636</f>
        <v>0</v>
      </c>
      <c r="L635" s="59" t="n">
        <f aca="false">L636</f>
        <v>0</v>
      </c>
      <c r="M635" s="59" t="n">
        <f aca="false">M636</f>
        <v>1913.6</v>
      </c>
      <c r="N635" s="59" t="n">
        <f aca="false">N636</f>
        <v>0</v>
      </c>
      <c r="O635" s="59" t="n">
        <f aca="false">O636</f>
        <v>0</v>
      </c>
      <c r="P635" s="59" t="n">
        <f aca="false">P636</f>
        <v>0</v>
      </c>
      <c r="Q635" s="59" t="n">
        <f aca="false">Q636</f>
        <v>0</v>
      </c>
      <c r="R635" s="59" t="n">
        <f aca="false">R636</f>
        <v>1913.6</v>
      </c>
      <c r="S635" s="59" t="n">
        <f aca="false">S636</f>
        <v>0</v>
      </c>
      <c r="T635" s="59" t="n">
        <f aca="false">T636</f>
        <v>0</v>
      </c>
      <c r="U635" s="59" t="n">
        <f aca="false">U636</f>
        <v>0</v>
      </c>
      <c r="V635" s="59" t="n">
        <f aca="false">V636</f>
        <v>0</v>
      </c>
      <c r="W635" s="59" t="n">
        <f aca="false">W636</f>
        <v>1913.6</v>
      </c>
    </row>
    <row r="636" customFormat="false" ht="78.75" hidden="false" customHeight="false" outlineLevel="0" collapsed="false">
      <c r="A636" s="29" t="s">
        <v>593</v>
      </c>
      <c r="B636" s="46" t="s">
        <v>704</v>
      </c>
      <c r="C636" s="19" t="s">
        <v>583</v>
      </c>
      <c r="D636" s="19" t="s">
        <v>592</v>
      </c>
      <c r="E636" s="19" t="s">
        <v>37</v>
      </c>
      <c r="F636" s="59" t="n">
        <f aca="false">F637</f>
        <v>1913.6</v>
      </c>
      <c r="G636" s="59" t="n">
        <f aca="false">G637</f>
        <v>0</v>
      </c>
      <c r="H636" s="59" t="n">
        <f aca="false">H637</f>
        <v>0</v>
      </c>
      <c r="I636" s="59" t="n">
        <f aca="false">I637</f>
        <v>0</v>
      </c>
      <c r="J636" s="59" t="n">
        <f aca="false">J637</f>
        <v>1913.6</v>
      </c>
      <c r="K636" s="59" t="n">
        <f aca="false">K637</f>
        <v>0</v>
      </c>
      <c r="L636" s="59" t="n">
        <f aca="false">L637</f>
        <v>0</v>
      </c>
      <c r="M636" s="59" t="n">
        <f aca="false">M637</f>
        <v>1913.6</v>
      </c>
      <c r="N636" s="59" t="n">
        <f aca="false">N637</f>
        <v>0</v>
      </c>
      <c r="O636" s="59" t="n">
        <f aca="false">O637</f>
        <v>0</v>
      </c>
      <c r="P636" s="59" t="n">
        <f aca="false">P637</f>
        <v>0</v>
      </c>
      <c r="Q636" s="59" t="n">
        <f aca="false">Q637</f>
        <v>0</v>
      </c>
      <c r="R636" s="59" t="n">
        <f aca="false">R637</f>
        <v>1913.6</v>
      </c>
      <c r="S636" s="59" t="n">
        <f aca="false">S637</f>
        <v>0</v>
      </c>
      <c r="T636" s="59" t="n">
        <f aca="false">T637</f>
        <v>0</v>
      </c>
      <c r="U636" s="59" t="n">
        <f aca="false">U637</f>
        <v>0</v>
      </c>
      <c r="V636" s="59" t="n">
        <f aca="false">V637</f>
        <v>0</v>
      </c>
      <c r="W636" s="59" t="n">
        <f aca="false">W637</f>
        <v>1913.6</v>
      </c>
    </row>
    <row r="637" customFormat="false" ht="33.75" hidden="false" customHeight="false" outlineLevel="0" collapsed="false">
      <c r="A637" s="37" t="s">
        <v>106</v>
      </c>
      <c r="B637" s="16" t="s">
        <v>704</v>
      </c>
      <c r="C637" s="16" t="s">
        <v>583</v>
      </c>
      <c r="D637" s="16" t="s">
        <v>592</v>
      </c>
      <c r="E637" s="16" t="s">
        <v>105</v>
      </c>
      <c r="F637" s="32" t="n">
        <v>1913.6</v>
      </c>
      <c r="G637" s="32" t="n">
        <v>0</v>
      </c>
      <c r="H637" s="32" t="n">
        <v>0</v>
      </c>
      <c r="I637" s="32" t="n">
        <v>0</v>
      </c>
      <c r="J637" s="32" t="n">
        <f aca="false">I637+H637+G637+F637</f>
        <v>1913.6</v>
      </c>
      <c r="K637" s="32" t="n">
        <v>0</v>
      </c>
      <c r="L637" s="32" t="n">
        <v>0</v>
      </c>
      <c r="M637" s="32" t="n">
        <f aca="false">L637+K637+J637+I637</f>
        <v>1913.6</v>
      </c>
      <c r="N637" s="32" t="n">
        <v>0</v>
      </c>
      <c r="O637" s="32" t="n">
        <v>0</v>
      </c>
      <c r="P637" s="32" t="n">
        <v>0</v>
      </c>
      <c r="Q637" s="32" t="n">
        <v>0</v>
      </c>
      <c r="R637" s="32" t="n">
        <f aca="false">Q637+P637+M637+N637</f>
        <v>1913.6</v>
      </c>
      <c r="S637" s="32" t="n">
        <v>0</v>
      </c>
      <c r="T637" s="32" t="n">
        <v>0</v>
      </c>
      <c r="U637" s="32" t="n">
        <v>0</v>
      </c>
      <c r="V637" s="32" t="n">
        <v>0</v>
      </c>
      <c r="W637" s="32" t="n">
        <f aca="false">V637+U637+R637+S637+T637</f>
        <v>1913.6</v>
      </c>
    </row>
    <row r="638" customFormat="false" ht="12.75" hidden="false" customHeight="false" outlineLevel="0" collapsed="false">
      <c r="A638" s="17" t="s">
        <v>619</v>
      </c>
      <c r="B638" s="15" t="s">
        <v>704</v>
      </c>
      <c r="C638" s="15" t="s">
        <v>618</v>
      </c>
      <c r="D638" s="15"/>
      <c r="E638" s="15"/>
      <c r="F638" s="48" t="n">
        <f aca="false">F639</f>
        <v>0</v>
      </c>
      <c r="G638" s="48" t="n">
        <f aca="false">G639</f>
        <v>0</v>
      </c>
      <c r="H638" s="48" t="n">
        <f aca="false">H639</f>
        <v>1500</v>
      </c>
      <c r="I638" s="48" t="n">
        <f aca="false">I639</f>
        <v>0</v>
      </c>
      <c r="J638" s="48" t="n">
        <f aca="false">J639</f>
        <v>1500</v>
      </c>
      <c r="K638" s="48" t="n">
        <f aca="false">K639</f>
        <v>0</v>
      </c>
      <c r="L638" s="48" t="n">
        <f aca="false">L639</f>
        <v>0</v>
      </c>
      <c r="M638" s="48" t="n">
        <f aca="false">M639</f>
        <v>1500</v>
      </c>
      <c r="N638" s="48" t="n">
        <f aca="false">N639</f>
        <v>0</v>
      </c>
      <c r="O638" s="48" t="n">
        <f aca="false">O639</f>
        <v>0</v>
      </c>
      <c r="P638" s="48" t="n">
        <f aca="false">P639</f>
        <v>0</v>
      </c>
      <c r="Q638" s="48" t="n">
        <f aca="false">Q639</f>
        <v>0</v>
      </c>
      <c r="R638" s="48" t="n">
        <f aca="false">R639</f>
        <v>1500</v>
      </c>
      <c r="S638" s="48" t="n">
        <f aca="false">S639</f>
        <v>0</v>
      </c>
      <c r="T638" s="48" t="n">
        <f aca="false">T639</f>
        <v>0</v>
      </c>
      <c r="U638" s="48" t="n">
        <f aca="false">U639</f>
        <v>0</v>
      </c>
      <c r="V638" s="48" t="n">
        <f aca="false">V639</f>
        <v>0</v>
      </c>
      <c r="W638" s="48" t="n">
        <f aca="false">W639</f>
        <v>1500</v>
      </c>
    </row>
    <row r="639" customFormat="false" ht="33.75" hidden="false" customHeight="false" outlineLevel="0" collapsed="false">
      <c r="A639" s="29" t="s">
        <v>625</v>
      </c>
      <c r="B639" s="19" t="s">
        <v>704</v>
      </c>
      <c r="C639" s="19" t="s">
        <v>618</v>
      </c>
      <c r="D639" s="19" t="s">
        <v>624</v>
      </c>
      <c r="E639" s="19" t="s">
        <v>37</v>
      </c>
      <c r="F639" s="31" t="n">
        <f aca="false">F640</f>
        <v>0</v>
      </c>
      <c r="G639" s="31" t="n">
        <f aca="false">G640</f>
        <v>0</v>
      </c>
      <c r="H639" s="31" t="n">
        <f aca="false">H640</f>
        <v>1500</v>
      </c>
      <c r="I639" s="31" t="n">
        <f aca="false">I640</f>
        <v>0</v>
      </c>
      <c r="J639" s="31" t="n">
        <f aca="false">J640</f>
        <v>1500</v>
      </c>
      <c r="K639" s="31" t="n">
        <f aca="false">K640</f>
        <v>0</v>
      </c>
      <c r="L639" s="31" t="n">
        <f aca="false">L640</f>
        <v>0</v>
      </c>
      <c r="M639" s="31" t="n">
        <f aca="false">M640</f>
        <v>1500</v>
      </c>
      <c r="N639" s="31" t="n">
        <f aca="false">N640</f>
        <v>0</v>
      </c>
      <c r="O639" s="31" t="n">
        <f aca="false">O640</f>
        <v>0</v>
      </c>
      <c r="P639" s="31" t="n">
        <f aca="false">P640</f>
        <v>0</v>
      </c>
      <c r="Q639" s="31" t="n">
        <f aca="false">Q640</f>
        <v>0</v>
      </c>
      <c r="R639" s="31" t="n">
        <f aca="false">R640</f>
        <v>1500</v>
      </c>
      <c r="S639" s="31" t="n">
        <f aca="false">S640</f>
        <v>0</v>
      </c>
      <c r="T639" s="31" t="n">
        <f aca="false">T640</f>
        <v>0</v>
      </c>
      <c r="U639" s="31" t="n">
        <f aca="false">U640</f>
        <v>0</v>
      </c>
      <c r="V639" s="31" t="n">
        <f aca="false">V640</f>
        <v>0</v>
      </c>
      <c r="W639" s="31" t="n">
        <f aca="false">W640</f>
        <v>1500</v>
      </c>
    </row>
    <row r="640" customFormat="false" ht="33.75" hidden="false" customHeight="false" outlineLevel="0" collapsed="false">
      <c r="A640" s="24" t="s">
        <v>194</v>
      </c>
      <c r="B640" s="16" t="s">
        <v>704</v>
      </c>
      <c r="C640" s="16" t="s">
        <v>618</v>
      </c>
      <c r="D640" s="16" t="s">
        <v>624</v>
      </c>
      <c r="E640" s="16" t="s">
        <v>117</v>
      </c>
      <c r="F640" s="32" t="n">
        <v>0</v>
      </c>
      <c r="G640" s="32" t="n">
        <v>0</v>
      </c>
      <c r="H640" s="32" t="n">
        <v>1500</v>
      </c>
      <c r="I640" s="32" t="n">
        <v>0</v>
      </c>
      <c r="J640" s="32" t="n">
        <f aca="false">I640+H640+G640+F640</f>
        <v>1500</v>
      </c>
      <c r="K640" s="32" t="n">
        <v>0</v>
      </c>
      <c r="L640" s="32" t="n">
        <v>0</v>
      </c>
      <c r="M640" s="32" t="n">
        <f aca="false">L640+K640+J640+I640</f>
        <v>1500</v>
      </c>
      <c r="N640" s="32" t="n">
        <v>0</v>
      </c>
      <c r="O640" s="32" t="n">
        <v>0</v>
      </c>
      <c r="P640" s="32" t="n">
        <v>0</v>
      </c>
      <c r="Q640" s="32" t="n">
        <v>0</v>
      </c>
      <c r="R640" s="32" t="n">
        <f aca="false">Q640+P640+M640+N640</f>
        <v>1500</v>
      </c>
      <c r="S640" s="32" t="n">
        <v>0</v>
      </c>
      <c r="T640" s="32" t="n">
        <v>0</v>
      </c>
      <c r="U640" s="32" t="n">
        <v>0</v>
      </c>
      <c r="V640" s="32" t="n">
        <v>0</v>
      </c>
      <c r="W640" s="32" t="n">
        <f aca="false">V640+U640+R640+S640+T640</f>
        <v>1500</v>
      </c>
    </row>
    <row r="641" customFormat="false" ht="38.25" hidden="false" customHeight="false" outlineLevel="0" collapsed="false">
      <c r="A641" s="40" t="s">
        <v>707</v>
      </c>
      <c r="B641" s="67" t="s">
        <v>708</v>
      </c>
      <c r="C641" s="38"/>
      <c r="D641" s="38"/>
      <c r="E641" s="38"/>
      <c r="F641" s="68" t="n">
        <f aca="false">F642+F651+F655+F666+F723+F732</f>
        <v>149386.8</v>
      </c>
      <c r="G641" s="68" t="n">
        <f aca="false">G642+G651+G655+G666+G723+G732</f>
        <v>0</v>
      </c>
      <c r="H641" s="68" t="n">
        <f aca="false">H642+H651+H655+H666+H723+H732</f>
        <v>352.8</v>
      </c>
      <c r="I641" s="68" t="n">
        <f aca="false">I642+I651+I655+I666+I723+I732</f>
        <v>0</v>
      </c>
      <c r="J641" s="68" t="n">
        <f aca="false">J642+J651+J655+J666+J723+J732</f>
        <v>149739.6</v>
      </c>
      <c r="K641" s="68" t="n">
        <f aca="false">K642+K651+K655+K666+K723+K732</f>
        <v>200</v>
      </c>
      <c r="L641" s="68" t="n">
        <f aca="false">L642+L651+L655+L666+L723+L732</f>
        <v>124</v>
      </c>
      <c r="M641" s="68" t="n">
        <f aca="false">M642+M651+M655+M666+M723+M732</f>
        <v>150063.6</v>
      </c>
      <c r="N641" s="68" t="n">
        <f aca="false">N642+N651+N655+N666+N723+N732</f>
        <v>0</v>
      </c>
      <c r="O641" s="68" t="n">
        <f aca="false">O642+O651+O655+O666+O723+O732</f>
        <v>0</v>
      </c>
      <c r="P641" s="68" t="n">
        <f aca="false">P642+P651+P655+P666+P723+P732</f>
        <v>0</v>
      </c>
      <c r="Q641" s="68" t="n">
        <f aca="false">Q642+Q651+Q655+Q666+Q723+Q732</f>
        <v>4773.19</v>
      </c>
      <c r="R641" s="68" t="n">
        <f aca="false">R642+R651+R655+R666+R723+R732</f>
        <v>154836.79</v>
      </c>
      <c r="S641" s="68" t="n">
        <f aca="false">S642+S651+S655+S666+S723+S732</f>
        <v>3141.631</v>
      </c>
      <c r="T641" s="68" t="n">
        <f aca="false">T642+T651+T655+T666+T723+T732</f>
        <v>111.975</v>
      </c>
      <c r="U641" s="68" t="n">
        <f aca="false">U642+U651+U655+U666+U723+U732</f>
        <v>0</v>
      </c>
      <c r="V641" s="68" t="n">
        <f aca="false">V642+V651+V655+V666+V723+V732</f>
        <v>17170.57</v>
      </c>
      <c r="W641" s="68" t="n">
        <f aca="false">W642+W651+W655+W666+W723+W732</f>
        <v>175260.966</v>
      </c>
    </row>
    <row r="642" customFormat="false" ht="12.75" hidden="false" customHeight="false" outlineLevel="0" collapsed="false">
      <c r="A642" s="17" t="s">
        <v>315</v>
      </c>
      <c r="B642" s="69" t="s">
        <v>708</v>
      </c>
      <c r="C642" s="15" t="s">
        <v>314</v>
      </c>
      <c r="D642" s="15"/>
      <c r="E642" s="15"/>
      <c r="F642" s="33" t="n">
        <f aca="false">F643</f>
        <v>11991.2</v>
      </c>
      <c r="G642" s="33" t="n">
        <f aca="false">G643</f>
        <v>0</v>
      </c>
      <c r="H642" s="33" t="n">
        <f aca="false">H643</f>
        <v>20.5</v>
      </c>
      <c r="I642" s="33" t="n">
        <f aca="false">I643</f>
        <v>0</v>
      </c>
      <c r="J642" s="33" t="n">
        <f aca="false">J643</f>
        <v>12011.7</v>
      </c>
      <c r="K642" s="33" t="n">
        <f aca="false">K643</f>
        <v>0</v>
      </c>
      <c r="L642" s="33" t="n">
        <f aca="false">L643</f>
        <v>32.1</v>
      </c>
      <c r="M642" s="33" t="n">
        <f aca="false">M643</f>
        <v>12043.8</v>
      </c>
      <c r="N642" s="33" t="n">
        <f aca="false">N643</f>
        <v>0</v>
      </c>
      <c r="O642" s="33" t="n">
        <f aca="false">O643</f>
        <v>0</v>
      </c>
      <c r="P642" s="33" t="n">
        <f aca="false">P643</f>
        <v>0</v>
      </c>
      <c r="Q642" s="33" t="n">
        <f aca="false">Q643</f>
        <v>0</v>
      </c>
      <c r="R642" s="33" t="n">
        <f aca="false">R643</f>
        <v>12043.8</v>
      </c>
      <c r="S642" s="33" t="n">
        <f aca="false">S643</f>
        <v>0</v>
      </c>
      <c r="T642" s="33" t="n">
        <f aca="false">T643</f>
        <v>0</v>
      </c>
      <c r="U642" s="33" t="n">
        <f aca="false">U643</f>
        <v>0</v>
      </c>
      <c r="V642" s="33" t="n">
        <f aca="false">V643</f>
        <v>0</v>
      </c>
      <c r="W642" s="33" t="n">
        <f aca="false">W643</f>
        <v>12043.8</v>
      </c>
    </row>
    <row r="643" customFormat="false" ht="12" hidden="false" customHeight="true" outlineLevel="0" collapsed="false">
      <c r="A643" s="29" t="s">
        <v>345</v>
      </c>
      <c r="B643" s="46" t="s">
        <v>708</v>
      </c>
      <c r="C643" s="19" t="s">
        <v>314</v>
      </c>
      <c r="D643" s="19" t="s">
        <v>344</v>
      </c>
      <c r="E643" s="19" t="s">
        <v>37</v>
      </c>
      <c r="F643" s="59" t="n">
        <f aca="false">F648</f>
        <v>11991.2</v>
      </c>
      <c r="G643" s="59" t="n">
        <f aca="false">G648</f>
        <v>0</v>
      </c>
      <c r="H643" s="59" t="n">
        <f aca="false">H648</f>
        <v>20.5</v>
      </c>
      <c r="I643" s="59" t="n">
        <f aca="false">I648</f>
        <v>0</v>
      </c>
      <c r="J643" s="59" t="n">
        <f aca="false">J648</f>
        <v>12011.7</v>
      </c>
      <c r="K643" s="59" t="n">
        <f aca="false">K648</f>
        <v>0</v>
      </c>
      <c r="L643" s="59" t="n">
        <f aca="false">L648</f>
        <v>32.1</v>
      </c>
      <c r="M643" s="59" t="n">
        <f aca="false">M648</f>
        <v>12043.8</v>
      </c>
      <c r="N643" s="59" t="n">
        <f aca="false">N648</f>
        <v>0</v>
      </c>
      <c r="O643" s="59" t="n">
        <f aca="false">O648</f>
        <v>0</v>
      </c>
      <c r="P643" s="59" t="n">
        <f aca="false">P648</f>
        <v>0</v>
      </c>
      <c r="Q643" s="59" t="n">
        <f aca="false">Q648</f>
        <v>0</v>
      </c>
      <c r="R643" s="59" t="n">
        <f aca="false">R648</f>
        <v>12043.8</v>
      </c>
      <c r="S643" s="59" t="n">
        <f aca="false">S648</f>
        <v>0</v>
      </c>
      <c r="T643" s="59" t="n">
        <f aca="false">T648</f>
        <v>0</v>
      </c>
      <c r="U643" s="59" t="n">
        <f aca="false">U648</f>
        <v>0</v>
      </c>
      <c r="V643" s="59" t="n">
        <f aca="false">V648</f>
        <v>0</v>
      </c>
      <c r="W643" s="59" t="n">
        <f aca="false">W648</f>
        <v>12043.8</v>
      </c>
    </row>
    <row r="644" customFormat="false" ht="0.75" hidden="true" customHeight="true" outlineLevel="0" collapsed="false">
      <c r="A644" s="29" t="s">
        <v>347</v>
      </c>
      <c r="B644" s="46" t="s">
        <v>708</v>
      </c>
      <c r="C644" s="19" t="s">
        <v>314</v>
      </c>
      <c r="D644" s="19" t="s">
        <v>346</v>
      </c>
      <c r="E644" s="19" t="s">
        <v>37</v>
      </c>
      <c r="F644" s="59" t="n">
        <f aca="false">F645</f>
        <v>0</v>
      </c>
      <c r="G644" s="59" t="n">
        <f aca="false">G645</f>
        <v>0</v>
      </c>
      <c r="H644" s="59" t="n">
        <f aca="false">H645</f>
        <v>0</v>
      </c>
      <c r="I644" s="59" t="n">
        <f aca="false">I645</f>
        <v>0</v>
      </c>
      <c r="J644" s="59" t="n">
        <f aca="false">J645</f>
        <v>0</v>
      </c>
      <c r="K644" s="59" t="n">
        <f aca="false">K645</f>
        <v>0</v>
      </c>
      <c r="L644" s="59" t="n">
        <f aca="false">L645</f>
        <v>0</v>
      </c>
      <c r="M644" s="59" t="n">
        <f aca="false">M645</f>
        <v>0</v>
      </c>
      <c r="N644" s="59" t="n">
        <f aca="false">N645</f>
        <v>0</v>
      </c>
      <c r="O644" s="59" t="n">
        <f aca="false">O645</f>
        <v>0</v>
      </c>
      <c r="P644" s="59" t="n">
        <f aca="false">P645</f>
        <v>0</v>
      </c>
      <c r="Q644" s="59" t="n">
        <f aca="false">Q645</f>
        <v>0</v>
      </c>
      <c r="R644" s="59" t="n">
        <f aca="false">R645</f>
        <v>0</v>
      </c>
      <c r="S644" s="59" t="n">
        <f aca="false">S645</f>
        <v>0</v>
      </c>
      <c r="T644" s="59" t="n">
        <f aca="false">T645</f>
        <v>0</v>
      </c>
      <c r="U644" s="59" t="n">
        <f aca="false">U645</f>
        <v>0</v>
      </c>
      <c r="V644" s="59" t="n">
        <f aca="false">V645</f>
        <v>0</v>
      </c>
      <c r="W644" s="59" t="n">
        <f aca="false">W645</f>
        <v>0</v>
      </c>
    </row>
    <row r="645" customFormat="false" ht="22.5" hidden="true" customHeight="true" outlineLevel="0" collapsed="false">
      <c r="A645" s="37" t="s">
        <v>303</v>
      </c>
      <c r="B645" s="54" t="s">
        <v>708</v>
      </c>
      <c r="C645" s="16" t="s">
        <v>314</v>
      </c>
      <c r="D645" s="16" t="s">
        <v>346</v>
      </c>
      <c r="E645" s="16" t="s">
        <v>302</v>
      </c>
      <c r="F645" s="50" t="n">
        <v>0</v>
      </c>
      <c r="G645" s="50" t="n">
        <v>0</v>
      </c>
      <c r="H645" s="50" t="n">
        <v>0</v>
      </c>
      <c r="I645" s="50" t="n">
        <v>0</v>
      </c>
      <c r="J645" s="32" t="n">
        <f aca="false">I645+H645+G645+F645</f>
        <v>0</v>
      </c>
      <c r="K645" s="50" t="n">
        <v>0</v>
      </c>
      <c r="L645" s="50" t="n">
        <v>0</v>
      </c>
      <c r="M645" s="32" t="n">
        <f aca="false">L645+K645+J645+I645</f>
        <v>0</v>
      </c>
      <c r="N645" s="50" t="n">
        <v>0</v>
      </c>
      <c r="O645" s="50" t="n">
        <v>0</v>
      </c>
      <c r="P645" s="50" t="n">
        <v>0</v>
      </c>
      <c r="Q645" s="50" t="n">
        <v>0</v>
      </c>
      <c r="R645" s="32" t="n">
        <f aca="false">Q645+P645+M645+L645</f>
        <v>0</v>
      </c>
      <c r="S645" s="50" t="n">
        <v>0</v>
      </c>
      <c r="T645" s="50" t="n">
        <v>0</v>
      </c>
      <c r="U645" s="50" t="n">
        <v>0</v>
      </c>
      <c r="V645" s="50" t="n">
        <v>0</v>
      </c>
      <c r="W645" s="32" t="n">
        <f aca="false">V645+U645+R645+Q645</f>
        <v>0</v>
      </c>
    </row>
    <row r="646" customFormat="false" ht="90" hidden="true" customHeight="true" outlineLevel="0" collapsed="false">
      <c r="A646" s="80" t="s">
        <v>331</v>
      </c>
      <c r="B646" s="46" t="s">
        <v>708</v>
      </c>
      <c r="C646" s="19" t="s">
        <v>314</v>
      </c>
      <c r="D646" s="19" t="s">
        <v>348</v>
      </c>
      <c r="E646" s="19" t="s">
        <v>37</v>
      </c>
      <c r="F646" s="59" t="n">
        <f aca="false">F647</f>
        <v>0</v>
      </c>
      <c r="G646" s="59" t="n">
        <f aca="false">G647</f>
        <v>0</v>
      </c>
      <c r="H646" s="59" t="n">
        <f aca="false">H647</f>
        <v>0</v>
      </c>
      <c r="I646" s="59" t="n">
        <f aca="false">I647</f>
        <v>0</v>
      </c>
      <c r="J646" s="59" t="n">
        <f aca="false">J647</f>
        <v>0</v>
      </c>
      <c r="K646" s="59" t="n">
        <f aca="false">K647</f>
        <v>0</v>
      </c>
      <c r="L646" s="59" t="n">
        <f aca="false">L647</f>
        <v>0</v>
      </c>
      <c r="M646" s="59" t="n">
        <f aca="false">M647</f>
        <v>0</v>
      </c>
      <c r="N646" s="59" t="n">
        <f aca="false">N647</f>
        <v>0</v>
      </c>
      <c r="O646" s="59" t="n">
        <f aca="false">O647</f>
        <v>0</v>
      </c>
      <c r="P646" s="59" t="n">
        <f aca="false">P647</f>
        <v>0</v>
      </c>
      <c r="Q646" s="59" t="n">
        <f aca="false">Q647</f>
        <v>0</v>
      </c>
      <c r="R646" s="59" t="n">
        <f aca="false">R647</f>
        <v>0</v>
      </c>
      <c r="S646" s="59" t="n">
        <f aca="false">S647</f>
        <v>0</v>
      </c>
      <c r="T646" s="59" t="n">
        <f aca="false">T647</f>
        <v>0</v>
      </c>
      <c r="U646" s="59" t="n">
        <f aca="false">U647</f>
        <v>0</v>
      </c>
      <c r="V646" s="59" t="n">
        <f aca="false">V647</f>
        <v>0</v>
      </c>
      <c r="W646" s="59" t="n">
        <f aca="false">W647</f>
        <v>0</v>
      </c>
    </row>
    <row r="647" customFormat="false" ht="22.5" hidden="true" customHeight="true" outlineLevel="0" collapsed="false">
      <c r="A647" s="37" t="s">
        <v>303</v>
      </c>
      <c r="B647" s="54" t="s">
        <v>708</v>
      </c>
      <c r="C647" s="16" t="s">
        <v>314</v>
      </c>
      <c r="D647" s="16" t="s">
        <v>348</v>
      </c>
      <c r="E647" s="16" t="s">
        <v>302</v>
      </c>
      <c r="F647" s="32" t="n">
        <v>0</v>
      </c>
      <c r="G647" s="32" t="n">
        <v>0</v>
      </c>
      <c r="H647" s="32" t="n">
        <v>0</v>
      </c>
      <c r="I647" s="32" t="n">
        <v>0</v>
      </c>
      <c r="J647" s="32" t="n">
        <f aca="false">I647+H647+G647+F647</f>
        <v>0</v>
      </c>
      <c r="K647" s="32" t="n">
        <v>0</v>
      </c>
      <c r="L647" s="32" t="n">
        <v>0</v>
      </c>
      <c r="M647" s="32" t="n">
        <f aca="false">L647+K647+J647+I647</f>
        <v>0</v>
      </c>
      <c r="N647" s="32" t="n">
        <v>0</v>
      </c>
      <c r="O647" s="32" t="n">
        <v>0</v>
      </c>
      <c r="P647" s="32" t="n">
        <v>0</v>
      </c>
      <c r="Q647" s="32" t="n">
        <v>0</v>
      </c>
      <c r="R647" s="32" t="n">
        <f aca="false">Q647+P647+M647+L647</f>
        <v>0</v>
      </c>
      <c r="S647" s="32" t="n">
        <v>0</v>
      </c>
      <c r="T647" s="32" t="n">
        <v>0</v>
      </c>
      <c r="U647" s="32" t="n">
        <v>0</v>
      </c>
      <c r="V647" s="32" t="n">
        <v>0</v>
      </c>
      <c r="W647" s="32" t="n">
        <f aca="false">V647+U647+R647+Q647</f>
        <v>0</v>
      </c>
    </row>
    <row r="648" customFormat="false" ht="33.75" hidden="false" customHeight="false" outlineLevel="0" collapsed="false">
      <c r="A648" s="29" t="s">
        <v>350</v>
      </c>
      <c r="B648" s="46" t="s">
        <v>708</v>
      </c>
      <c r="C648" s="19" t="s">
        <v>314</v>
      </c>
      <c r="D648" s="19" t="s">
        <v>349</v>
      </c>
      <c r="E648" s="19" t="s">
        <v>37</v>
      </c>
      <c r="F648" s="59" t="n">
        <f aca="false">F649+F650</f>
        <v>11991.2</v>
      </c>
      <c r="G648" s="59" t="n">
        <f aca="false">G649+G650</f>
        <v>0</v>
      </c>
      <c r="H648" s="59" t="n">
        <f aca="false">H649+H650</f>
        <v>20.5</v>
      </c>
      <c r="I648" s="59" t="n">
        <f aca="false">I649+I650</f>
        <v>0</v>
      </c>
      <c r="J648" s="59" t="n">
        <f aca="false">J649+J650</f>
        <v>12011.7</v>
      </c>
      <c r="K648" s="59" t="n">
        <f aca="false">K649+K650</f>
        <v>0</v>
      </c>
      <c r="L648" s="59" t="n">
        <f aca="false">L649+L650</f>
        <v>32.1</v>
      </c>
      <c r="M648" s="59" t="n">
        <f aca="false">M649+M650</f>
        <v>12043.8</v>
      </c>
      <c r="N648" s="59" t="n">
        <f aca="false">N649+N650</f>
        <v>0</v>
      </c>
      <c r="O648" s="59" t="n">
        <f aca="false">O649+O650</f>
        <v>0</v>
      </c>
      <c r="P648" s="59" t="n">
        <f aca="false">P649+P650</f>
        <v>0</v>
      </c>
      <c r="Q648" s="59" t="n">
        <f aca="false">Q649+Q650</f>
        <v>0</v>
      </c>
      <c r="R648" s="59" t="n">
        <f aca="false">R649+R650</f>
        <v>12043.8</v>
      </c>
      <c r="S648" s="59" t="n">
        <f aca="false">S649+S650</f>
        <v>0</v>
      </c>
      <c r="T648" s="59" t="n">
        <f aca="false">T649+T650</f>
        <v>0</v>
      </c>
      <c r="U648" s="59" t="n">
        <f aca="false">U649+U650</f>
        <v>0</v>
      </c>
      <c r="V648" s="59" t="n">
        <f aca="false">V649+V650</f>
        <v>0</v>
      </c>
      <c r="W648" s="59" t="n">
        <f aca="false">W649+W650</f>
        <v>12043.8</v>
      </c>
    </row>
    <row r="649" customFormat="false" ht="45" hidden="false" customHeight="false" outlineLevel="0" collapsed="false">
      <c r="A649" s="24" t="s">
        <v>321</v>
      </c>
      <c r="B649" s="54" t="s">
        <v>708</v>
      </c>
      <c r="C649" s="16" t="s">
        <v>314</v>
      </c>
      <c r="D649" s="16" t="s">
        <v>349</v>
      </c>
      <c r="E649" s="16" t="s">
        <v>320</v>
      </c>
      <c r="F649" s="50" t="n">
        <v>11791.2</v>
      </c>
      <c r="G649" s="50" t="n">
        <v>0</v>
      </c>
      <c r="H649" s="50" t="n">
        <v>20.5</v>
      </c>
      <c r="I649" s="50" t="n">
        <v>0</v>
      </c>
      <c r="J649" s="32" t="n">
        <f aca="false">I649+H649+G649+F649</f>
        <v>11811.7</v>
      </c>
      <c r="K649" s="50" t="n">
        <v>0</v>
      </c>
      <c r="L649" s="50" t="n">
        <v>32.1</v>
      </c>
      <c r="M649" s="32" t="n">
        <f aca="false">L649+K649+J649+I649</f>
        <v>11843.8</v>
      </c>
      <c r="N649" s="50" t="n">
        <v>0</v>
      </c>
      <c r="O649" s="50" t="n">
        <v>0</v>
      </c>
      <c r="P649" s="50" t="n">
        <v>0</v>
      </c>
      <c r="Q649" s="50" t="n">
        <v>0</v>
      </c>
      <c r="R649" s="32" t="n">
        <f aca="false">Q649+P649+M649+N649</f>
        <v>11843.8</v>
      </c>
      <c r="S649" s="50" t="n">
        <v>0</v>
      </c>
      <c r="T649" s="50" t="n">
        <v>0</v>
      </c>
      <c r="U649" s="50" t="n">
        <v>0</v>
      </c>
      <c r="V649" s="50" t="n">
        <v>0</v>
      </c>
      <c r="W649" s="32" t="n">
        <f aca="false">V649+U649+R649+S649+T649</f>
        <v>11843.8</v>
      </c>
    </row>
    <row r="650" customFormat="false" ht="12.75" hidden="false" customHeight="false" outlineLevel="0" collapsed="false">
      <c r="A650" s="24" t="s">
        <v>325</v>
      </c>
      <c r="B650" s="54" t="s">
        <v>708</v>
      </c>
      <c r="C650" s="16" t="s">
        <v>314</v>
      </c>
      <c r="D650" s="16" t="s">
        <v>349</v>
      </c>
      <c r="E650" s="16" t="s">
        <v>324</v>
      </c>
      <c r="F650" s="32" t="n">
        <v>200</v>
      </c>
      <c r="G650" s="50" t="n">
        <v>0</v>
      </c>
      <c r="H650" s="50" t="n">
        <v>0</v>
      </c>
      <c r="I650" s="50" t="n">
        <v>0</v>
      </c>
      <c r="J650" s="32" t="n">
        <f aca="false">I650+H650+G650+F650</f>
        <v>200</v>
      </c>
      <c r="K650" s="50" t="n">
        <v>0</v>
      </c>
      <c r="L650" s="50" t="n">
        <v>0</v>
      </c>
      <c r="M650" s="32" t="n">
        <f aca="false">L650+K650+J650+I650</f>
        <v>200</v>
      </c>
      <c r="N650" s="50" t="n">
        <v>0</v>
      </c>
      <c r="O650" s="50" t="n">
        <v>0</v>
      </c>
      <c r="P650" s="50" t="n">
        <v>0</v>
      </c>
      <c r="Q650" s="50" t="n">
        <v>0</v>
      </c>
      <c r="R650" s="32" t="n">
        <f aca="false">Q650+P650+M650+N650</f>
        <v>200</v>
      </c>
      <c r="S650" s="50" t="n">
        <v>0</v>
      </c>
      <c r="T650" s="50" t="n">
        <v>0</v>
      </c>
      <c r="U650" s="50" t="n">
        <v>0</v>
      </c>
      <c r="V650" s="50" t="n">
        <v>0</v>
      </c>
      <c r="W650" s="32" t="n">
        <f aca="false">V650+U650+R650+S650+T650</f>
        <v>200</v>
      </c>
    </row>
    <row r="651" customFormat="false" ht="12.75" hidden="true" customHeight="true" outlineLevel="0" collapsed="false">
      <c r="A651" s="17" t="s">
        <v>498</v>
      </c>
      <c r="B651" s="69" t="s">
        <v>708</v>
      </c>
      <c r="C651" s="15" t="s">
        <v>497</v>
      </c>
      <c r="D651" s="15"/>
      <c r="E651" s="15"/>
      <c r="F651" s="18" t="n">
        <f aca="false">F652</f>
        <v>0</v>
      </c>
      <c r="G651" s="18" t="n">
        <f aca="false">G652</f>
        <v>0</v>
      </c>
      <c r="H651" s="18" t="n">
        <f aca="false">H652</f>
        <v>0</v>
      </c>
      <c r="I651" s="18" t="n">
        <f aca="false">I652</f>
        <v>0</v>
      </c>
      <c r="J651" s="18" t="n">
        <f aca="false">J652</f>
        <v>0</v>
      </c>
      <c r="K651" s="18" t="n">
        <f aca="false">K652</f>
        <v>0</v>
      </c>
      <c r="L651" s="18" t="n">
        <f aca="false">L652</f>
        <v>0</v>
      </c>
      <c r="M651" s="18" t="n">
        <f aca="false">M652</f>
        <v>0</v>
      </c>
      <c r="N651" s="18" t="n">
        <f aca="false">N652</f>
        <v>0</v>
      </c>
      <c r="O651" s="18" t="n">
        <f aca="false">O652</f>
        <v>0</v>
      </c>
      <c r="P651" s="18" t="n">
        <f aca="false">P652</f>
        <v>0</v>
      </c>
      <c r="Q651" s="18" t="n">
        <f aca="false">Q652</f>
        <v>0</v>
      </c>
      <c r="R651" s="18" t="n">
        <f aca="false">R652</f>
        <v>0</v>
      </c>
      <c r="S651" s="18" t="n">
        <f aca="false">S652</f>
        <v>0</v>
      </c>
      <c r="T651" s="18" t="n">
        <f aca="false">T652</f>
        <v>0</v>
      </c>
      <c r="U651" s="18" t="n">
        <f aca="false">U652</f>
        <v>0</v>
      </c>
      <c r="V651" s="18" t="n">
        <f aca="false">V652</f>
        <v>0</v>
      </c>
      <c r="W651" s="18" t="n">
        <f aca="false">W652</f>
        <v>0</v>
      </c>
    </row>
    <row r="652" customFormat="false" ht="33.75" hidden="true" customHeight="true" outlineLevel="0" collapsed="false">
      <c r="A652" s="29" t="s">
        <v>500</v>
      </c>
      <c r="B652" s="46" t="s">
        <v>708</v>
      </c>
      <c r="C652" s="19" t="s">
        <v>497</v>
      </c>
      <c r="D652" s="19" t="s">
        <v>499</v>
      </c>
      <c r="E652" s="19" t="s">
        <v>37</v>
      </c>
      <c r="F652" s="31" t="n">
        <f aca="false">F653</f>
        <v>0</v>
      </c>
      <c r="G652" s="31" t="n">
        <f aca="false">G653</f>
        <v>0</v>
      </c>
      <c r="H652" s="31" t="n">
        <f aca="false">H653</f>
        <v>0</v>
      </c>
      <c r="I652" s="31" t="n">
        <f aca="false">I653</f>
        <v>0</v>
      </c>
      <c r="J652" s="31" t="n">
        <f aca="false">J653</f>
        <v>0</v>
      </c>
      <c r="K652" s="31" t="n">
        <f aca="false">K653</f>
        <v>0</v>
      </c>
      <c r="L652" s="31" t="n">
        <f aca="false">L653</f>
        <v>0</v>
      </c>
      <c r="M652" s="31" t="n">
        <f aca="false">M653</f>
        <v>0</v>
      </c>
      <c r="N652" s="31" t="n">
        <f aca="false">N653</f>
        <v>0</v>
      </c>
      <c r="O652" s="31" t="n">
        <f aca="false">O653</f>
        <v>0</v>
      </c>
      <c r="P652" s="31" t="n">
        <f aca="false">P653</f>
        <v>0</v>
      </c>
      <c r="Q652" s="31" t="n">
        <f aca="false">Q653</f>
        <v>0</v>
      </c>
      <c r="R652" s="31" t="n">
        <f aca="false">R653</f>
        <v>0</v>
      </c>
      <c r="S652" s="31" t="n">
        <f aca="false">S653</f>
        <v>0</v>
      </c>
      <c r="T652" s="31" t="n">
        <f aca="false">T653</f>
        <v>0</v>
      </c>
      <c r="U652" s="31" t="n">
        <f aca="false">U653</f>
        <v>0</v>
      </c>
      <c r="V652" s="31" t="n">
        <f aca="false">V653</f>
        <v>0</v>
      </c>
      <c r="W652" s="31" t="n">
        <f aca="false">W653</f>
        <v>0</v>
      </c>
    </row>
    <row r="653" customFormat="false" ht="56.25" hidden="true" customHeight="true" outlineLevel="0" collapsed="false">
      <c r="A653" s="20" t="s">
        <v>502</v>
      </c>
      <c r="B653" s="46" t="s">
        <v>708</v>
      </c>
      <c r="C653" s="19" t="s">
        <v>497</v>
      </c>
      <c r="D653" s="19" t="s">
        <v>501</v>
      </c>
      <c r="E653" s="19" t="s">
        <v>37</v>
      </c>
      <c r="F653" s="31" t="n">
        <f aca="false">F654</f>
        <v>0</v>
      </c>
      <c r="G653" s="31" t="n">
        <f aca="false">G654</f>
        <v>0</v>
      </c>
      <c r="H653" s="31" t="n">
        <f aca="false">H654</f>
        <v>0</v>
      </c>
      <c r="I653" s="31" t="n">
        <f aca="false">I654</f>
        <v>0</v>
      </c>
      <c r="J653" s="31" t="n">
        <f aca="false">J654</f>
        <v>0</v>
      </c>
      <c r="K653" s="31" t="n">
        <f aca="false">K654</f>
        <v>0</v>
      </c>
      <c r="L653" s="31" t="n">
        <f aca="false">L654</f>
        <v>0</v>
      </c>
      <c r="M653" s="31" t="n">
        <f aca="false">M654</f>
        <v>0</v>
      </c>
      <c r="N653" s="31" t="n">
        <f aca="false">N654</f>
        <v>0</v>
      </c>
      <c r="O653" s="31" t="n">
        <f aca="false">O654</f>
        <v>0</v>
      </c>
      <c r="P653" s="31" t="n">
        <f aca="false">P654</f>
        <v>0</v>
      </c>
      <c r="Q653" s="31" t="n">
        <f aca="false">Q654</f>
        <v>0</v>
      </c>
      <c r="R653" s="31" t="n">
        <f aca="false">R654</f>
        <v>0</v>
      </c>
      <c r="S653" s="31" t="n">
        <f aca="false">S654</f>
        <v>0</v>
      </c>
      <c r="T653" s="31" t="n">
        <f aca="false">T654</f>
        <v>0</v>
      </c>
      <c r="U653" s="31" t="n">
        <f aca="false">U654</f>
        <v>0</v>
      </c>
      <c r="V653" s="31" t="n">
        <f aca="false">V654</f>
        <v>0</v>
      </c>
      <c r="W653" s="31" t="n">
        <f aca="false">W654</f>
        <v>0</v>
      </c>
    </row>
    <row r="654" customFormat="false" ht="12.75" hidden="true" customHeight="true" outlineLevel="0" collapsed="false">
      <c r="A654" s="24" t="s">
        <v>142</v>
      </c>
      <c r="B654" s="46" t="s">
        <v>708</v>
      </c>
      <c r="C654" s="16" t="s">
        <v>497</v>
      </c>
      <c r="D654" s="16" t="s">
        <v>501</v>
      </c>
      <c r="E654" s="16" t="s">
        <v>141</v>
      </c>
      <c r="F654" s="32"/>
      <c r="G654" s="32"/>
      <c r="H654" s="32"/>
      <c r="I654" s="32"/>
      <c r="J654" s="32" t="n">
        <f aca="false">I654+H654+G654+F654</f>
        <v>0</v>
      </c>
      <c r="K654" s="32"/>
      <c r="L654" s="32"/>
      <c r="M654" s="32" t="n">
        <f aca="false">L654+K654+J654+I654</f>
        <v>0</v>
      </c>
      <c r="N654" s="32"/>
      <c r="O654" s="32"/>
      <c r="P654" s="32"/>
      <c r="Q654" s="32"/>
      <c r="R654" s="32" t="n">
        <f aca="false">Q654+P654+M654+L654</f>
        <v>0</v>
      </c>
      <c r="S654" s="32"/>
      <c r="T654" s="32"/>
      <c r="U654" s="32"/>
      <c r="V654" s="32"/>
      <c r="W654" s="32" t="n">
        <f aca="false">V654+U654+R654+Q654</f>
        <v>0</v>
      </c>
    </row>
    <row r="655" customFormat="false" ht="12.75" hidden="false" customHeight="false" outlineLevel="0" collapsed="false">
      <c r="A655" s="30" t="s">
        <v>504</v>
      </c>
      <c r="B655" s="69" t="s">
        <v>708</v>
      </c>
      <c r="C655" s="15" t="s">
        <v>503</v>
      </c>
      <c r="D655" s="15"/>
      <c r="E655" s="15"/>
      <c r="F655" s="48" t="n">
        <f aca="false">F656+F662</f>
        <v>14609</v>
      </c>
      <c r="G655" s="48" t="n">
        <f aca="false">G656+G662</f>
        <v>0</v>
      </c>
      <c r="H655" s="48" t="n">
        <f aca="false">H656+H662</f>
        <v>32.3</v>
      </c>
      <c r="I655" s="48" t="n">
        <f aca="false">I656+I662</f>
        <v>0</v>
      </c>
      <c r="J655" s="48" t="n">
        <f aca="false">J656+J662</f>
        <v>14641.3</v>
      </c>
      <c r="K655" s="48" t="n">
        <f aca="false">K656+K662</f>
        <v>0</v>
      </c>
      <c r="L655" s="48" t="n">
        <f aca="false">L656+L662</f>
        <v>91.9</v>
      </c>
      <c r="M655" s="48" t="n">
        <f aca="false">M656+M662</f>
        <v>14733.2</v>
      </c>
      <c r="N655" s="48" t="n">
        <f aca="false">N656+N662</f>
        <v>0</v>
      </c>
      <c r="O655" s="48" t="n">
        <f aca="false">O656+O662</f>
        <v>0</v>
      </c>
      <c r="P655" s="48" t="n">
        <f aca="false">P656+P662</f>
        <v>0</v>
      </c>
      <c r="Q655" s="48" t="n">
        <f aca="false">Q656+Q662</f>
        <v>0</v>
      </c>
      <c r="R655" s="48" t="n">
        <f aca="false">R656+R662</f>
        <v>14733.2</v>
      </c>
      <c r="S655" s="48" t="n">
        <f aca="false">S656+S662</f>
        <v>0</v>
      </c>
      <c r="T655" s="48" t="n">
        <f aca="false">T656+T662</f>
        <v>0</v>
      </c>
      <c r="U655" s="48" t="n">
        <f aca="false">U656+U662</f>
        <v>0</v>
      </c>
      <c r="V655" s="48" t="n">
        <f aca="false">V656+V662</f>
        <v>0</v>
      </c>
      <c r="W655" s="48" t="n">
        <f aca="false">W656+W662</f>
        <v>14733.2</v>
      </c>
    </row>
    <row r="656" customFormat="false" ht="12.75" hidden="false" customHeight="false" outlineLevel="0" collapsed="false">
      <c r="A656" s="20" t="s">
        <v>506</v>
      </c>
      <c r="B656" s="46" t="s">
        <v>708</v>
      </c>
      <c r="C656" s="19" t="s">
        <v>503</v>
      </c>
      <c r="D656" s="19" t="s">
        <v>505</v>
      </c>
      <c r="E656" s="19" t="s">
        <v>37</v>
      </c>
      <c r="F656" s="31" t="n">
        <f aca="false">F659</f>
        <v>6005.6</v>
      </c>
      <c r="G656" s="31" t="n">
        <f aca="false">G659</f>
        <v>0</v>
      </c>
      <c r="H656" s="31" t="n">
        <f aca="false">H659</f>
        <v>27</v>
      </c>
      <c r="I656" s="31" t="n">
        <f aca="false">I659</f>
        <v>0</v>
      </c>
      <c r="J656" s="31" t="n">
        <f aca="false">J659</f>
        <v>6032.6</v>
      </c>
      <c r="K656" s="31" t="n">
        <f aca="false">K659</f>
        <v>0</v>
      </c>
      <c r="L656" s="31" t="n">
        <f aca="false">L659</f>
        <v>0</v>
      </c>
      <c r="M656" s="31" t="n">
        <f aca="false">M659</f>
        <v>6032.6</v>
      </c>
      <c r="N656" s="31" t="n">
        <f aca="false">N659</f>
        <v>0</v>
      </c>
      <c r="O656" s="31" t="n">
        <f aca="false">O659</f>
        <v>0</v>
      </c>
      <c r="P656" s="31" t="n">
        <f aca="false">P659</f>
        <v>0</v>
      </c>
      <c r="Q656" s="31" t="n">
        <f aca="false">Q659</f>
        <v>0</v>
      </c>
      <c r="R656" s="31" t="n">
        <f aca="false">R659</f>
        <v>6032.6</v>
      </c>
      <c r="S656" s="31" t="n">
        <f aca="false">S659</f>
        <v>76.9</v>
      </c>
      <c r="T656" s="31" t="n">
        <f aca="false">T659</f>
        <v>0</v>
      </c>
      <c r="U656" s="31" t="n">
        <f aca="false">U659</f>
        <v>0</v>
      </c>
      <c r="V656" s="31" t="n">
        <f aca="false">V659</f>
        <v>0</v>
      </c>
      <c r="W656" s="31" t="n">
        <f aca="false">W659</f>
        <v>6109.5</v>
      </c>
    </row>
    <row r="657" customFormat="false" ht="33.75" hidden="true" customHeight="false" outlineLevel="0" collapsed="false">
      <c r="A657" s="20" t="s">
        <v>508</v>
      </c>
      <c r="B657" s="54" t="s">
        <v>708</v>
      </c>
      <c r="C657" s="19" t="s">
        <v>503</v>
      </c>
      <c r="D657" s="19" t="s">
        <v>507</v>
      </c>
      <c r="E657" s="19" t="s">
        <v>37</v>
      </c>
      <c r="F657" s="31" t="n">
        <f aca="false">F658</f>
        <v>0</v>
      </c>
      <c r="G657" s="31" t="n">
        <f aca="false">G658</f>
        <v>1</v>
      </c>
      <c r="H657" s="31" t="n">
        <f aca="false">H658</f>
        <v>2</v>
      </c>
      <c r="I657" s="31" t="n">
        <f aca="false">I658</f>
        <v>3</v>
      </c>
      <c r="J657" s="31" t="n">
        <f aca="false">J658</f>
        <v>0</v>
      </c>
      <c r="K657" s="31" t="n">
        <f aca="false">K658</f>
        <v>0</v>
      </c>
      <c r="L657" s="31" t="n">
        <f aca="false">L658</f>
        <v>0</v>
      </c>
      <c r="M657" s="31" t="n">
        <f aca="false">M658</f>
        <v>0</v>
      </c>
      <c r="N657" s="31" t="n">
        <f aca="false">N658</f>
        <v>0</v>
      </c>
      <c r="O657" s="31" t="n">
        <f aca="false">O658</f>
        <v>0</v>
      </c>
      <c r="P657" s="31" t="n">
        <f aca="false">P658</f>
        <v>0</v>
      </c>
      <c r="Q657" s="31" t="n">
        <f aca="false">Q658</f>
        <v>0</v>
      </c>
      <c r="R657" s="31" t="n">
        <f aca="false">R658</f>
        <v>0</v>
      </c>
      <c r="S657" s="31" t="n">
        <f aca="false">S658</f>
        <v>0</v>
      </c>
      <c r="T657" s="31" t="n">
        <f aca="false">T658</f>
        <v>0</v>
      </c>
      <c r="U657" s="31" t="n">
        <f aca="false">U658</f>
        <v>0</v>
      </c>
      <c r="V657" s="31" t="n">
        <f aca="false">V658</f>
        <v>0</v>
      </c>
      <c r="W657" s="31" t="n">
        <f aca="false">W658</f>
        <v>0</v>
      </c>
    </row>
    <row r="658" customFormat="false" ht="22.5" hidden="true" customHeight="false" outlineLevel="0" collapsed="false">
      <c r="A658" s="24" t="s">
        <v>303</v>
      </c>
      <c r="B658" s="46" t="s">
        <v>708</v>
      </c>
      <c r="C658" s="16" t="s">
        <v>503</v>
      </c>
      <c r="D658" s="16" t="s">
        <v>507</v>
      </c>
      <c r="E658" s="16" t="s">
        <v>302</v>
      </c>
      <c r="F658" s="32" t="n">
        <v>0</v>
      </c>
      <c r="G658" s="32" t="n">
        <v>1</v>
      </c>
      <c r="H658" s="32" t="n">
        <v>2</v>
      </c>
      <c r="I658" s="32" t="n">
        <v>3</v>
      </c>
      <c r="J658" s="32" t="n">
        <v>0</v>
      </c>
      <c r="K658" s="32" t="n">
        <v>0</v>
      </c>
      <c r="L658" s="32" t="n">
        <v>0</v>
      </c>
      <c r="M658" s="32" t="n">
        <v>0</v>
      </c>
      <c r="N658" s="32" t="n">
        <v>0</v>
      </c>
      <c r="O658" s="32" t="n">
        <v>0</v>
      </c>
      <c r="P658" s="32" t="n">
        <v>0</v>
      </c>
      <c r="Q658" s="32" t="n">
        <v>0</v>
      </c>
      <c r="R658" s="32" t="n">
        <f aca="false">Q658+P658+M658+N658</f>
        <v>0</v>
      </c>
      <c r="S658" s="32" t="n">
        <v>0</v>
      </c>
      <c r="T658" s="32" t="n">
        <v>0</v>
      </c>
      <c r="U658" s="32" t="n">
        <v>0</v>
      </c>
      <c r="V658" s="32" t="n">
        <v>0</v>
      </c>
      <c r="W658" s="32" t="n">
        <f aca="false">V658+U658+R658+S658</f>
        <v>0</v>
      </c>
    </row>
    <row r="659" customFormat="false" ht="33.75" hidden="false" customHeight="false" outlineLevel="0" collapsed="false">
      <c r="A659" s="20" t="s">
        <v>508</v>
      </c>
      <c r="B659" s="46" t="s">
        <v>708</v>
      </c>
      <c r="C659" s="19" t="s">
        <v>503</v>
      </c>
      <c r="D659" s="19" t="s">
        <v>509</v>
      </c>
      <c r="E659" s="19" t="s">
        <v>37</v>
      </c>
      <c r="F659" s="31" t="n">
        <f aca="false">F661+F660</f>
        <v>6005.6</v>
      </c>
      <c r="G659" s="31" t="n">
        <f aca="false">G661+G660</f>
        <v>0</v>
      </c>
      <c r="H659" s="31" t="n">
        <f aca="false">H661+H660</f>
        <v>27</v>
      </c>
      <c r="I659" s="31" t="n">
        <f aca="false">I661+I660</f>
        <v>0</v>
      </c>
      <c r="J659" s="31" t="n">
        <f aca="false">J661+J660</f>
        <v>6032.6</v>
      </c>
      <c r="K659" s="31" t="n">
        <f aca="false">K661+K660</f>
        <v>0</v>
      </c>
      <c r="L659" s="31" t="n">
        <f aca="false">L661+L660</f>
        <v>0</v>
      </c>
      <c r="M659" s="31" t="n">
        <f aca="false">M661+M660</f>
        <v>6032.6</v>
      </c>
      <c r="N659" s="31" t="n">
        <f aca="false">N661+N660</f>
        <v>0</v>
      </c>
      <c r="O659" s="31" t="n">
        <f aca="false">O661+O660</f>
        <v>0</v>
      </c>
      <c r="P659" s="31" t="n">
        <f aca="false">P661+P660</f>
        <v>0</v>
      </c>
      <c r="Q659" s="31" t="n">
        <f aca="false">Q661+Q660</f>
        <v>0</v>
      </c>
      <c r="R659" s="31" t="n">
        <f aca="false">R661+R660</f>
        <v>6032.6</v>
      </c>
      <c r="S659" s="31" t="n">
        <f aca="false">S661+S660</f>
        <v>76.9</v>
      </c>
      <c r="T659" s="31" t="n">
        <f aca="false">T661+T660</f>
        <v>0</v>
      </c>
      <c r="U659" s="31" t="n">
        <f aca="false">U661+U660</f>
        <v>0</v>
      </c>
      <c r="V659" s="31" t="n">
        <f aca="false">V661+V660</f>
        <v>0</v>
      </c>
      <c r="W659" s="31" t="n">
        <f aca="false">W661+W660</f>
        <v>6109.5</v>
      </c>
    </row>
    <row r="660" customFormat="false" ht="45" hidden="false" customHeight="false" outlineLevel="0" collapsed="false">
      <c r="A660" s="24" t="s">
        <v>321</v>
      </c>
      <c r="B660" s="54" t="s">
        <v>708</v>
      </c>
      <c r="C660" s="16" t="s">
        <v>503</v>
      </c>
      <c r="D660" s="16" t="s">
        <v>509</v>
      </c>
      <c r="E660" s="16" t="s">
        <v>320</v>
      </c>
      <c r="F660" s="32" t="n">
        <v>5925.6</v>
      </c>
      <c r="G660" s="32" t="n">
        <v>0</v>
      </c>
      <c r="H660" s="32" t="n">
        <v>27</v>
      </c>
      <c r="I660" s="32" t="n">
        <v>0</v>
      </c>
      <c r="J660" s="32" t="n">
        <f aca="false">I660+H660+G660+F660</f>
        <v>5952.6</v>
      </c>
      <c r="K660" s="32" t="n">
        <v>0</v>
      </c>
      <c r="L660" s="32" t="n">
        <v>0</v>
      </c>
      <c r="M660" s="32" t="n">
        <f aca="false">L660+K660+J660+I660</f>
        <v>5952.6</v>
      </c>
      <c r="N660" s="32" t="n">
        <v>0</v>
      </c>
      <c r="O660" s="32" t="n">
        <v>0</v>
      </c>
      <c r="P660" s="32" t="n">
        <v>0</v>
      </c>
      <c r="Q660" s="32" t="n">
        <v>0</v>
      </c>
      <c r="R660" s="32" t="n">
        <f aca="false">Q660+P660+M660+N660</f>
        <v>5952.6</v>
      </c>
      <c r="S660" s="32" t="n">
        <v>76.9</v>
      </c>
      <c r="T660" s="32" t="n">
        <v>0</v>
      </c>
      <c r="U660" s="32" t="n">
        <v>0</v>
      </c>
      <c r="V660" s="32" t="n">
        <v>0</v>
      </c>
      <c r="W660" s="32" t="n">
        <f aca="false">V660+U660+R660+S660+T660</f>
        <v>6029.5</v>
      </c>
    </row>
    <row r="661" customFormat="false" ht="12.75" hidden="false" customHeight="false" outlineLevel="0" collapsed="false">
      <c r="A661" s="24" t="s">
        <v>325</v>
      </c>
      <c r="B661" s="54" t="s">
        <v>708</v>
      </c>
      <c r="C661" s="16" t="s">
        <v>503</v>
      </c>
      <c r="D661" s="16" t="s">
        <v>509</v>
      </c>
      <c r="E661" s="16" t="s">
        <v>324</v>
      </c>
      <c r="F661" s="32" t="n">
        <v>80</v>
      </c>
      <c r="G661" s="32" t="n">
        <v>0</v>
      </c>
      <c r="H661" s="32" t="n">
        <v>0</v>
      </c>
      <c r="I661" s="32" t="n">
        <v>0</v>
      </c>
      <c r="J661" s="32" t="n">
        <f aca="false">I661+H661+G661+F661</f>
        <v>80</v>
      </c>
      <c r="K661" s="32" t="n">
        <v>0</v>
      </c>
      <c r="L661" s="32" t="n">
        <v>0</v>
      </c>
      <c r="M661" s="32" t="n">
        <f aca="false">L661+K661+J661+I661</f>
        <v>80</v>
      </c>
      <c r="N661" s="32" t="n">
        <v>0</v>
      </c>
      <c r="O661" s="32" t="n">
        <v>0</v>
      </c>
      <c r="P661" s="32" t="n">
        <v>0</v>
      </c>
      <c r="Q661" s="32" t="n">
        <v>0</v>
      </c>
      <c r="R661" s="32" t="n">
        <f aca="false">Q661+P661+M661+N661</f>
        <v>80</v>
      </c>
      <c r="S661" s="32" t="n">
        <v>0</v>
      </c>
      <c r="T661" s="32" t="n">
        <v>0</v>
      </c>
      <c r="U661" s="32" t="n">
        <v>0</v>
      </c>
      <c r="V661" s="32" t="n">
        <v>0</v>
      </c>
      <c r="W661" s="32" t="n">
        <f aca="false">V661+U661+R661+S661+T661</f>
        <v>80</v>
      </c>
    </row>
    <row r="662" customFormat="false" ht="22.5" hidden="false" customHeight="false" outlineLevel="0" collapsed="false">
      <c r="A662" s="20" t="s">
        <v>511</v>
      </c>
      <c r="B662" s="46" t="s">
        <v>708</v>
      </c>
      <c r="C662" s="19" t="s">
        <v>503</v>
      </c>
      <c r="D662" s="19" t="s">
        <v>510</v>
      </c>
      <c r="E662" s="19" t="s">
        <v>37</v>
      </c>
      <c r="F662" s="31" t="n">
        <f aca="false">F663</f>
        <v>8603.4</v>
      </c>
      <c r="G662" s="31" t="n">
        <f aca="false">G663</f>
        <v>0</v>
      </c>
      <c r="H662" s="31" t="n">
        <f aca="false">H663</f>
        <v>5.3</v>
      </c>
      <c r="I662" s="31" t="n">
        <f aca="false">I663</f>
        <v>0</v>
      </c>
      <c r="J662" s="31" t="n">
        <f aca="false">J663</f>
        <v>8608.7</v>
      </c>
      <c r="K662" s="31" t="n">
        <f aca="false">K663</f>
        <v>0</v>
      </c>
      <c r="L662" s="31" t="n">
        <f aca="false">L663</f>
        <v>91.9</v>
      </c>
      <c r="M662" s="31" t="n">
        <f aca="false">M663</f>
        <v>8700.6</v>
      </c>
      <c r="N662" s="31" t="n">
        <f aca="false">N663</f>
        <v>0</v>
      </c>
      <c r="O662" s="31" t="n">
        <f aca="false">O663</f>
        <v>0</v>
      </c>
      <c r="P662" s="31" t="n">
        <f aca="false">P663</f>
        <v>0</v>
      </c>
      <c r="Q662" s="31" t="n">
        <f aca="false">Q663</f>
        <v>0</v>
      </c>
      <c r="R662" s="31" t="n">
        <f aca="false">R663</f>
        <v>8700.6</v>
      </c>
      <c r="S662" s="31" t="n">
        <f aca="false">S663</f>
        <v>-76.9</v>
      </c>
      <c r="T662" s="31" t="n">
        <f aca="false">T663</f>
        <v>0</v>
      </c>
      <c r="U662" s="31" t="n">
        <f aca="false">U663</f>
        <v>0</v>
      </c>
      <c r="V662" s="31" t="n">
        <f aca="false">V663</f>
        <v>0</v>
      </c>
      <c r="W662" s="31" t="n">
        <f aca="false">W663</f>
        <v>8623.7</v>
      </c>
    </row>
    <row r="663" customFormat="false" ht="33.75" hidden="false" customHeight="false" outlineLevel="0" collapsed="false">
      <c r="A663" s="20" t="s">
        <v>513</v>
      </c>
      <c r="B663" s="46" t="s">
        <v>708</v>
      </c>
      <c r="C663" s="19" t="s">
        <v>503</v>
      </c>
      <c r="D663" s="19" t="s">
        <v>512</v>
      </c>
      <c r="E663" s="19" t="s">
        <v>37</v>
      </c>
      <c r="F663" s="31" t="n">
        <f aca="false">F665+F664</f>
        <v>8603.4</v>
      </c>
      <c r="G663" s="31" t="n">
        <f aca="false">G665+G664</f>
        <v>0</v>
      </c>
      <c r="H663" s="31" t="n">
        <f aca="false">H665+H664</f>
        <v>5.3</v>
      </c>
      <c r="I663" s="31" t="n">
        <f aca="false">I665+I664</f>
        <v>0</v>
      </c>
      <c r="J663" s="31" t="n">
        <f aca="false">J665+J664</f>
        <v>8608.7</v>
      </c>
      <c r="K663" s="31" t="n">
        <f aca="false">K665+K664</f>
        <v>0</v>
      </c>
      <c r="L663" s="31" t="n">
        <f aca="false">L665+L664</f>
        <v>91.9</v>
      </c>
      <c r="M663" s="31" t="n">
        <f aca="false">M665+M664</f>
        <v>8700.6</v>
      </c>
      <c r="N663" s="31" t="n">
        <f aca="false">N665+N664</f>
        <v>0</v>
      </c>
      <c r="O663" s="31" t="n">
        <f aca="false">O665+O664</f>
        <v>0</v>
      </c>
      <c r="P663" s="31" t="n">
        <f aca="false">P665+P664</f>
        <v>0</v>
      </c>
      <c r="Q663" s="31" t="n">
        <f aca="false">Q665+Q664</f>
        <v>0</v>
      </c>
      <c r="R663" s="31" t="n">
        <f aca="false">R665+R664</f>
        <v>8700.6</v>
      </c>
      <c r="S663" s="31" t="n">
        <f aca="false">S665+S664</f>
        <v>-76.9</v>
      </c>
      <c r="T663" s="31" t="n">
        <f aca="false">T665+T664</f>
        <v>0</v>
      </c>
      <c r="U663" s="31" t="n">
        <f aca="false">U665+U664</f>
        <v>0</v>
      </c>
      <c r="V663" s="31" t="n">
        <f aca="false">V665+V664</f>
        <v>0</v>
      </c>
      <c r="W663" s="31" t="n">
        <f aca="false">W665+W664</f>
        <v>8623.7</v>
      </c>
    </row>
    <row r="664" customFormat="false" ht="45" hidden="false" customHeight="false" outlineLevel="0" collapsed="false">
      <c r="A664" s="24" t="s">
        <v>321</v>
      </c>
      <c r="B664" s="54" t="s">
        <v>708</v>
      </c>
      <c r="C664" s="16" t="s">
        <v>503</v>
      </c>
      <c r="D664" s="16" t="s">
        <v>512</v>
      </c>
      <c r="E664" s="16" t="s">
        <v>320</v>
      </c>
      <c r="F664" s="32" t="n">
        <v>8303.4</v>
      </c>
      <c r="G664" s="32" t="n">
        <v>0</v>
      </c>
      <c r="H664" s="32" t="n">
        <v>5.3</v>
      </c>
      <c r="I664" s="32" t="n">
        <v>0</v>
      </c>
      <c r="J664" s="32" t="n">
        <f aca="false">I664+H664+G664+F664</f>
        <v>8308.7</v>
      </c>
      <c r="K664" s="32" t="n">
        <v>0</v>
      </c>
      <c r="L664" s="32" t="n">
        <v>91.9</v>
      </c>
      <c r="M664" s="32" t="n">
        <f aca="false">L664+K664+J664+I664</f>
        <v>8400.6</v>
      </c>
      <c r="N664" s="32" t="n">
        <v>0</v>
      </c>
      <c r="O664" s="32" t="n">
        <v>0</v>
      </c>
      <c r="P664" s="32" t="n">
        <v>0</v>
      </c>
      <c r="Q664" s="32" t="n">
        <v>0</v>
      </c>
      <c r="R664" s="32" t="n">
        <f aca="false">Q664+P664+M664+N664</f>
        <v>8400.6</v>
      </c>
      <c r="S664" s="32" t="n">
        <v>-76.9</v>
      </c>
      <c r="T664" s="32" t="n">
        <v>0</v>
      </c>
      <c r="U664" s="32" t="n">
        <v>0</v>
      </c>
      <c r="V664" s="32" t="n">
        <v>0</v>
      </c>
      <c r="W664" s="32" t="n">
        <f aca="false">V664+U664+R664+S664+T664</f>
        <v>8323.7</v>
      </c>
    </row>
    <row r="665" customFormat="false" ht="12.75" hidden="false" customHeight="false" outlineLevel="0" collapsed="false">
      <c r="A665" s="24" t="s">
        <v>325</v>
      </c>
      <c r="B665" s="54" t="s">
        <v>708</v>
      </c>
      <c r="C665" s="16" t="s">
        <v>503</v>
      </c>
      <c r="D665" s="16" t="s">
        <v>512</v>
      </c>
      <c r="E665" s="16" t="s">
        <v>324</v>
      </c>
      <c r="F665" s="32" t="n">
        <v>300</v>
      </c>
      <c r="G665" s="32" t="n">
        <v>0</v>
      </c>
      <c r="H665" s="32" t="n">
        <v>0</v>
      </c>
      <c r="I665" s="32" t="n">
        <v>0</v>
      </c>
      <c r="J665" s="32" t="n">
        <f aca="false">I665+H665+G665+F665</f>
        <v>300</v>
      </c>
      <c r="K665" s="32" t="n">
        <v>0</v>
      </c>
      <c r="L665" s="32" t="n">
        <v>0</v>
      </c>
      <c r="M665" s="32" t="n">
        <f aca="false">L665+K665+J665+I665</f>
        <v>300</v>
      </c>
      <c r="N665" s="32" t="n">
        <v>0</v>
      </c>
      <c r="O665" s="32" t="n">
        <v>0</v>
      </c>
      <c r="P665" s="32" t="n">
        <v>0</v>
      </c>
      <c r="Q665" s="32" t="n">
        <v>0</v>
      </c>
      <c r="R665" s="32" t="n">
        <f aca="false">Q665+P665+M665+N665</f>
        <v>300</v>
      </c>
      <c r="S665" s="32" t="n">
        <v>0</v>
      </c>
      <c r="T665" s="32" t="n">
        <v>0</v>
      </c>
      <c r="U665" s="32" t="n">
        <v>0</v>
      </c>
      <c r="V665" s="32" t="n">
        <v>0</v>
      </c>
      <c r="W665" s="32" t="n">
        <f aca="false">V665+U665+R665+S665+T665</f>
        <v>300</v>
      </c>
    </row>
    <row r="666" customFormat="false" ht="22.5" hidden="false" customHeight="false" outlineLevel="0" collapsed="false">
      <c r="A666" s="17" t="s">
        <v>515</v>
      </c>
      <c r="B666" s="69" t="s">
        <v>708</v>
      </c>
      <c r="C666" s="15" t="s">
        <v>514</v>
      </c>
      <c r="D666" s="15"/>
      <c r="E666" s="15"/>
      <c r="F666" s="48" t="n">
        <f aca="false">F667+F721</f>
        <v>95353.9</v>
      </c>
      <c r="G666" s="48" t="n">
        <f aca="false">G667+G721</f>
        <v>23.4</v>
      </c>
      <c r="H666" s="48" t="n">
        <f aca="false">H667+H721</f>
        <v>300</v>
      </c>
      <c r="I666" s="48" t="n">
        <f aca="false">I667+I721</f>
        <v>0</v>
      </c>
      <c r="J666" s="48" t="n">
        <f aca="false">J667+J721</f>
        <v>95677.3</v>
      </c>
      <c r="K666" s="48" t="n">
        <f aca="false">K667+K721</f>
        <v>0</v>
      </c>
      <c r="L666" s="48" t="n">
        <f aca="false">L667+L721</f>
        <v>0</v>
      </c>
      <c r="M666" s="48" t="n">
        <f aca="false">M667+M721</f>
        <v>95677.3</v>
      </c>
      <c r="N666" s="48" t="n">
        <f aca="false">N667+N721</f>
        <v>0</v>
      </c>
      <c r="O666" s="48" t="n">
        <f aca="false">O667+O721</f>
        <v>0</v>
      </c>
      <c r="P666" s="48" t="n">
        <f aca="false">P667+P721</f>
        <v>0</v>
      </c>
      <c r="Q666" s="48" t="n">
        <f aca="false">Q667+Q721</f>
        <v>4773.19</v>
      </c>
      <c r="R666" s="48" t="n">
        <f aca="false">R667+R721</f>
        <v>100450.49</v>
      </c>
      <c r="S666" s="48" t="n">
        <f aca="false">S667+S721</f>
        <v>2888.981</v>
      </c>
      <c r="T666" s="48" t="n">
        <f aca="false">T667+T721</f>
        <v>111.975</v>
      </c>
      <c r="U666" s="48" t="n">
        <f aca="false">U667+U721</f>
        <v>0</v>
      </c>
      <c r="V666" s="48" t="n">
        <f aca="false">V667+V721</f>
        <v>15879.57</v>
      </c>
      <c r="W666" s="48" t="n">
        <f aca="false">W667+W721</f>
        <v>119331.016</v>
      </c>
    </row>
    <row r="667" customFormat="false" ht="12.75" hidden="false" customHeight="false" outlineLevel="0" collapsed="false">
      <c r="A667" s="29" t="s">
        <v>519</v>
      </c>
      <c r="B667" s="46" t="s">
        <v>708</v>
      </c>
      <c r="C667" s="19" t="s">
        <v>514</v>
      </c>
      <c r="D667" s="19" t="s">
        <v>518</v>
      </c>
      <c r="E667" s="19" t="s">
        <v>37</v>
      </c>
      <c r="F667" s="31" t="n">
        <f aca="false">F668+F671+F673+F675+F677+F718</f>
        <v>95353.9</v>
      </c>
      <c r="G667" s="31" t="n">
        <f aca="false">G668+G671+G673+G675+G677+G718</f>
        <v>23.4</v>
      </c>
      <c r="H667" s="31" t="n">
        <f aca="false">H668+H671+H673+H675+H677+H718</f>
        <v>300</v>
      </c>
      <c r="I667" s="31" t="n">
        <f aca="false">I668+I671+I673+I675+I677+I718</f>
        <v>0</v>
      </c>
      <c r="J667" s="31" t="n">
        <f aca="false">J668+J671+J673+J675+J677+J718</f>
        <v>95677.3</v>
      </c>
      <c r="K667" s="31" t="n">
        <f aca="false">K668+K671+K673+K675+K677+K718</f>
        <v>0</v>
      </c>
      <c r="L667" s="31" t="n">
        <f aca="false">L668+L671+L673+L675+L677+L718</f>
        <v>0</v>
      </c>
      <c r="M667" s="31" t="n">
        <f aca="false">M668+M671+M673+M675+M677+M718</f>
        <v>95677.3</v>
      </c>
      <c r="N667" s="31" t="n">
        <f aca="false">N668+N671+N673+N675+N677+N718</f>
        <v>0</v>
      </c>
      <c r="O667" s="31" t="n">
        <f aca="false">O668+O671+O673+O675+O677+O718</f>
        <v>0</v>
      </c>
      <c r="P667" s="31" t="n">
        <f aca="false">P668+P671+P673+P675+P677+P718</f>
        <v>0</v>
      </c>
      <c r="Q667" s="31" t="n">
        <f aca="false">Q668+Q671+Q673+Q675+Q677+Q718</f>
        <v>4773.19</v>
      </c>
      <c r="R667" s="31" t="n">
        <f aca="false">R668+R671+R673+R675+R677+R718</f>
        <v>100450.49</v>
      </c>
      <c r="S667" s="31" t="n">
        <f aca="false">S668+S671+S673+S675+S677</f>
        <v>2888.981</v>
      </c>
      <c r="T667" s="31" t="n">
        <f aca="false">T668+T671+T673+T675+T677</f>
        <v>111.975</v>
      </c>
      <c r="U667" s="31" t="n">
        <f aca="false">U668+U671+U673+U675+U677</f>
        <v>0</v>
      </c>
      <c r="V667" s="31" t="n">
        <f aca="false">V668+V671+V673+V675+V677</f>
        <v>15879.57</v>
      </c>
      <c r="W667" s="31" t="n">
        <f aca="false">W668+W671+W673+W675+W677</f>
        <v>119331.016</v>
      </c>
    </row>
    <row r="668" customFormat="false" ht="22.5" hidden="false" customHeight="false" outlineLevel="0" collapsed="false">
      <c r="A668" s="29" t="s">
        <v>521</v>
      </c>
      <c r="B668" s="46" t="s">
        <v>708</v>
      </c>
      <c r="C668" s="19" t="s">
        <v>514</v>
      </c>
      <c r="D668" s="19" t="s">
        <v>520</v>
      </c>
      <c r="E668" s="19" t="s">
        <v>37</v>
      </c>
      <c r="F668" s="59" t="n">
        <f aca="false">F669</f>
        <v>171.4</v>
      </c>
      <c r="G668" s="59" t="n">
        <f aca="false">G669</f>
        <v>0</v>
      </c>
      <c r="H668" s="59" t="n">
        <f aca="false">H669</f>
        <v>0</v>
      </c>
      <c r="I668" s="59" t="n">
        <f aca="false">I669</f>
        <v>0</v>
      </c>
      <c r="J668" s="59" t="n">
        <f aca="false">J669</f>
        <v>171.4</v>
      </c>
      <c r="K668" s="59" t="n">
        <f aca="false">K669</f>
        <v>0</v>
      </c>
      <c r="L668" s="59" t="n">
        <f aca="false">L669</f>
        <v>0</v>
      </c>
      <c r="M668" s="59" t="n">
        <f aca="false">M669</f>
        <v>171.4</v>
      </c>
      <c r="N668" s="59" t="n">
        <f aca="false">N669</f>
        <v>0</v>
      </c>
      <c r="O668" s="59" t="n">
        <f aca="false">O669</f>
        <v>0</v>
      </c>
      <c r="P668" s="59" t="n">
        <f aca="false">P669</f>
        <v>0</v>
      </c>
      <c r="Q668" s="59" t="n">
        <f aca="false">Q669</f>
        <v>0</v>
      </c>
      <c r="R668" s="59" t="n">
        <f aca="false">R669</f>
        <v>171.4</v>
      </c>
      <c r="S668" s="59" t="n">
        <f aca="false">S669</f>
        <v>0</v>
      </c>
      <c r="T668" s="59" t="n">
        <f aca="false">T669</f>
        <v>0</v>
      </c>
      <c r="U668" s="59" t="n">
        <f aca="false">U669</f>
        <v>0</v>
      </c>
      <c r="V668" s="59" t="n">
        <f aca="false">V669</f>
        <v>0</v>
      </c>
      <c r="W668" s="59" t="n">
        <f aca="false">W669</f>
        <v>171.4</v>
      </c>
    </row>
    <row r="669" customFormat="false" ht="33.75" hidden="false" customHeight="false" outlineLevel="0" collapsed="false">
      <c r="A669" s="29" t="s">
        <v>523</v>
      </c>
      <c r="B669" s="46" t="s">
        <v>708</v>
      </c>
      <c r="C669" s="19" t="s">
        <v>514</v>
      </c>
      <c r="D669" s="19" t="s">
        <v>522</v>
      </c>
      <c r="E669" s="19" t="s">
        <v>37</v>
      </c>
      <c r="F669" s="59" t="n">
        <f aca="false">F670</f>
        <v>171.4</v>
      </c>
      <c r="G669" s="59" t="n">
        <f aca="false">G670</f>
        <v>0</v>
      </c>
      <c r="H669" s="59" t="n">
        <f aca="false">H670</f>
        <v>0</v>
      </c>
      <c r="I669" s="59" t="n">
        <f aca="false">I670</f>
        <v>0</v>
      </c>
      <c r="J669" s="59" t="n">
        <f aca="false">J670</f>
        <v>171.4</v>
      </c>
      <c r="K669" s="59" t="n">
        <f aca="false">K670</f>
        <v>0</v>
      </c>
      <c r="L669" s="59" t="n">
        <f aca="false">L670</f>
        <v>0</v>
      </c>
      <c r="M669" s="59" t="n">
        <f aca="false">M670</f>
        <v>171.4</v>
      </c>
      <c r="N669" s="59" t="n">
        <f aca="false">N670</f>
        <v>0</v>
      </c>
      <c r="O669" s="59" t="n">
        <f aca="false">O670</f>
        <v>0</v>
      </c>
      <c r="P669" s="59" t="n">
        <f aca="false">P670</f>
        <v>0</v>
      </c>
      <c r="Q669" s="59" t="n">
        <f aca="false">Q670</f>
        <v>0</v>
      </c>
      <c r="R669" s="59" t="n">
        <f aca="false">R670</f>
        <v>171.4</v>
      </c>
      <c r="S669" s="59" t="n">
        <f aca="false">S670</f>
        <v>0</v>
      </c>
      <c r="T669" s="59" t="n">
        <f aca="false">T670</f>
        <v>0</v>
      </c>
      <c r="U669" s="59" t="n">
        <f aca="false">U670</f>
        <v>0</v>
      </c>
      <c r="V669" s="59" t="n">
        <f aca="false">V670</f>
        <v>0</v>
      </c>
      <c r="W669" s="59" t="n">
        <f aca="false">W670</f>
        <v>171.4</v>
      </c>
    </row>
    <row r="670" customFormat="false" ht="22.5" hidden="false" customHeight="false" outlineLevel="0" collapsed="false">
      <c r="A670" s="37" t="s">
        <v>525</v>
      </c>
      <c r="B670" s="54" t="s">
        <v>708</v>
      </c>
      <c r="C670" s="16" t="s">
        <v>514</v>
      </c>
      <c r="D670" s="16" t="s">
        <v>522</v>
      </c>
      <c r="E670" s="16" t="s">
        <v>524</v>
      </c>
      <c r="F670" s="32" t="n">
        <v>171.4</v>
      </c>
      <c r="G670" s="32" t="n">
        <v>0</v>
      </c>
      <c r="H670" s="32" t="n">
        <v>0</v>
      </c>
      <c r="I670" s="32" t="n">
        <v>0</v>
      </c>
      <c r="J670" s="32" t="n">
        <f aca="false">I670+H670+G670+F670</f>
        <v>171.4</v>
      </c>
      <c r="K670" s="32" t="n">
        <v>0</v>
      </c>
      <c r="L670" s="32" t="n">
        <v>0</v>
      </c>
      <c r="M670" s="32" t="n">
        <f aca="false">L670+K670+J670+I670</f>
        <v>171.4</v>
      </c>
      <c r="N670" s="32" t="n">
        <v>0</v>
      </c>
      <c r="O670" s="32" t="n">
        <v>0</v>
      </c>
      <c r="P670" s="32" t="n">
        <v>0</v>
      </c>
      <c r="Q670" s="32" t="n">
        <v>0</v>
      </c>
      <c r="R670" s="32" t="n">
        <f aca="false">Q670+P670+M670+N670</f>
        <v>171.4</v>
      </c>
      <c r="S670" s="32" t="n">
        <v>0</v>
      </c>
      <c r="T670" s="32" t="n">
        <v>0</v>
      </c>
      <c r="U670" s="32" t="n">
        <v>0</v>
      </c>
      <c r="V670" s="32" t="n">
        <v>0</v>
      </c>
      <c r="W670" s="32" t="n">
        <f aca="false">V670+U670+R670+S670+T670</f>
        <v>171.4</v>
      </c>
    </row>
    <row r="671" customFormat="false" ht="45" hidden="false" customHeight="false" outlineLevel="0" collapsed="false">
      <c r="A671" s="29" t="s">
        <v>527</v>
      </c>
      <c r="B671" s="46" t="s">
        <v>708</v>
      </c>
      <c r="C671" s="19" t="s">
        <v>514</v>
      </c>
      <c r="D671" s="19" t="s">
        <v>526</v>
      </c>
      <c r="E671" s="19" t="s">
        <v>37</v>
      </c>
      <c r="F671" s="59" t="n">
        <f aca="false">F672</f>
        <v>13.2</v>
      </c>
      <c r="G671" s="59" t="n">
        <f aca="false">G672</f>
        <v>0</v>
      </c>
      <c r="H671" s="59" t="n">
        <f aca="false">H672</f>
        <v>0</v>
      </c>
      <c r="I671" s="59" t="n">
        <f aca="false">I672</f>
        <v>0</v>
      </c>
      <c r="J671" s="59" t="n">
        <f aca="false">J672</f>
        <v>13.2</v>
      </c>
      <c r="K671" s="59" t="n">
        <f aca="false">K672</f>
        <v>0</v>
      </c>
      <c r="L671" s="59" t="n">
        <f aca="false">L672</f>
        <v>0</v>
      </c>
      <c r="M671" s="59" t="n">
        <f aca="false">M672</f>
        <v>13.2</v>
      </c>
      <c r="N671" s="59" t="n">
        <f aca="false">N672</f>
        <v>0</v>
      </c>
      <c r="O671" s="59" t="n">
        <f aca="false">O672</f>
        <v>0</v>
      </c>
      <c r="P671" s="59" t="n">
        <f aca="false">P672</f>
        <v>0</v>
      </c>
      <c r="Q671" s="59" t="n">
        <f aca="false">Q672</f>
        <v>0</v>
      </c>
      <c r="R671" s="59" t="n">
        <f aca="false">R672</f>
        <v>13.2</v>
      </c>
      <c r="S671" s="59" t="n">
        <f aca="false">S672</f>
        <v>0</v>
      </c>
      <c r="T671" s="59" t="n">
        <f aca="false">T672</f>
        <v>0</v>
      </c>
      <c r="U671" s="59" t="n">
        <f aca="false">U672</f>
        <v>0</v>
      </c>
      <c r="V671" s="59" t="n">
        <f aca="false">V672</f>
        <v>0</v>
      </c>
      <c r="W671" s="59" t="n">
        <f aca="false">W672</f>
        <v>13.2</v>
      </c>
    </row>
    <row r="672" customFormat="false" ht="22.5" hidden="false" customHeight="false" outlineLevel="0" collapsed="false">
      <c r="A672" s="37" t="s">
        <v>525</v>
      </c>
      <c r="B672" s="54" t="s">
        <v>708</v>
      </c>
      <c r="C672" s="16" t="s">
        <v>514</v>
      </c>
      <c r="D672" s="16" t="s">
        <v>526</v>
      </c>
      <c r="E672" s="16" t="s">
        <v>524</v>
      </c>
      <c r="F672" s="32" t="n">
        <v>13.2</v>
      </c>
      <c r="G672" s="32" t="n">
        <v>0</v>
      </c>
      <c r="H672" s="32" t="n">
        <v>0</v>
      </c>
      <c r="I672" s="32" t="n">
        <v>0</v>
      </c>
      <c r="J672" s="32" t="n">
        <f aca="false">I672+H672+G672+F672</f>
        <v>13.2</v>
      </c>
      <c r="K672" s="32" t="n">
        <v>0</v>
      </c>
      <c r="L672" s="32" t="n">
        <v>0</v>
      </c>
      <c r="M672" s="32" t="n">
        <f aca="false">L672+K672+J672+I672</f>
        <v>13.2</v>
      </c>
      <c r="N672" s="32" t="n">
        <v>0</v>
      </c>
      <c r="O672" s="32" t="n">
        <v>0</v>
      </c>
      <c r="P672" s="32" t="n">
        <v>0</v>
      </c>
      <c r="Q672" s="32" t="n">
        <v>0</v>
      </c>
      <c r="R672" s="32" t="n">
        <f aca="false">Q672+P672+M672+N672</f>
        <v>13.2</v>
      </c>
      <c r="S672" s="32" t="n">
        <v>0</v>
      </c>
      <c r="T672" s="32" t="n">
        <v>0</v>
      </c>
      <c r="U672" s="32" t="n">
        <v>0</v>
      </c>
      <c r="V672" s="32" t="n">
        <v>0</v>
      </c>
      <c r="W672" s="32" t="n">
        <f aca="false">V672+U672+R672+S672+T672</f>
        <v>13.2</v>
      </c>
    </row>
    <row r="673" customFormat="false" ht="22.5" hidden="false" customHeight="false" outlineLevel="0" collapsed="false">
      <c r="A673" s="29" t="s">
        <v>529</v>
      </c>
      <c r="B673" s="46" t="s">
        <v>708</v>
      </c>
      <c r="C673" s="19" t="s">
        <v>514</v>
      </c>
      <c r="D673" s="19" t="s">
        <v>528</v>
      </c>
      <c r="E673" s="19" t="s">
        <v>37</v>
      </c>
      <c r="F673" s="59" t="n">
        <f aca="false">F674</f>
        <v>29599.2</v>
      </c>
      <c r="G673" s="59" t="n">
        <f aca="false">G674</f>
        <v>0</v>
      </c>
      <c r="H673" s="59" t="n">
        <f aca="false">H674</f>
        <v>300</v>
      </c>
      <c r="I673" s="59" t="n">
        <f aca="false">I674</f>
        <v>0</v>
      </c>
      <c r="J673" s="59" t="n">
        <f aca="false">J674</f>
        <v>29899.2</v>
      </c>
      <c r="K673" s="59" t="n">
        <f aca="false">K674</f>
        <v>0</v>
      </c>
      <c r="L673" s="59" t="n">
        <f aca="false">L674</f>
        <v>0</v>
      </c>
      <c r="M673" s="59" t="n">
        <f aca="false">M674</f>
        <v>29899.2</v>
      </c>
      <c r="N673" s="59" t="n">
        <f aca="false">N674</f>
        <v>0</v>
      </c>
      <c r="O673" s="59" t="n">
        <f aca="false">O674</f>
        <v>0</v>
      </c>
      <c r="P673" s="59" t="n">
        <f aca="false">P674</f>
        <v>0</v>
      </c>
      <c r="Q673" s="59" t="n">
        <f aca="false">Q674</f>
        <v>240</v>
      </c>
      <c r="R673" s="59" t="n">
        <f aca="false">R674</f>
        <v>30139.2</v>
      </c>
      <c r="S673" s="59" t="n">
        <f aca="false">S674</f>
        <v>0</v>
      </c>
      <c r="T673" s="59" t="n">
        <f aca="false">T674</f>
        <v>0</v>
      </c>
      <c r="U673" s="59" t="n">
        <f aca="false">U674</f>
        <v>0</v>
      </c>
      <c r="V673" s="59" t="n">
        <f aca="false">V674</f>
        <v>0</v>
      </c>
      <c r="W673" s="59" t="n">
        <f aca="false">W674</f>
        <v>30139.2</v>
      </c>
    </row>
    <row r="674" customFormat="false" ht="22.5" hidden="false" customHeight="false" outlineLevel="0" collapsed="false">
      <c r="A674" s="37" t="s">
        <v>525</v>
      </c>
      <c r="B674" s="54" t="s">
        <v>708</v>
      </c>
      <c r="C674" s="16" t="s">
        <v>514</v>
      </c>
      <c r="D674" s="16" t="s">
        <v>528</v>
      </c>
      <c r="E674" s="16" t="s">
        <v>524</v>
      </c>
      <c r="F674" s="32" t="n">
        <v>29599.2</v>
      </c>
      <c r="G674" s="32" t="n">
        <v>0</v>
      </c>
      <c r="H674" s="32" t="n">
        <v>300</v>
      </c>
      <c r="I674" s="32" t="n">
        <v>0</v>
      </c>
      <c r="J674" s="32" t="n">
        <f aca="false">I674+H674+G674+F674</f>
        <v>29899.2</v>
      </c>
      <c r="K674" s="32" t="n">
        <v>0</v>
      </c>
      <c r="L674" s="32" t="n">
        <v>0</v>
      </c>
      <c r="M674" s="32" t="n">
        <f aca="false">L674+K674+J674+I674</f>
        <v>29899.2</v>
      </c>
      <c r="N674" s="32" t="n">
        <v>0</v>
      </c>
      <c r="O674" s="32" t="n">
        <v>0</v>
      </c>
      <c r="P674" s="32" t="n">
        <v>0</v>
      </c>
      <c r="Q674" s="32" t="n">
        <v>240</v>
      </c>
      <c r="R674" s="32" t="n">
        <f aca="false">Q674+P674+M674+N674</f>
        <v>30139.2</v>
      </c>
      <c r="S674" s="32" t="n">
        <v>0</v>
      </c>
      <c r="T674" s="32" t="n">
        <v>0</v>
      </c>
      <c r="U674" s="32" t="n">
        <v>0</v>
      </c>
      <c r="V674" s="32" t="n">
        <v>0</v>
      </c>
      <c r="W674" s="32" t="n">
        <f aca="false">V674+U674+R674+S674+T674</f>
        <v>30139.2</v>
      </c>
    </row>
    <row r="675" customFormat="false" ht="45" hidden="false" customHeight="false" outlineLevel="0" collapsed="false">
      <c r="A675" s="29" t="s">
        <v>531</v>
      </c>
      <c r="B675" s="46" t="s">
        <v>708</v>
      </c>
      <c r="C675" s="19" t="s">
        <v>514</v>
      </c>
      <c r="D675" s="19" t="s">
        <v>530</v>
      </c>
      <c r="E675" s="19" t="s">
        <v>37</v>
      </c>
      <c r="F675" s="59" t="n">
        <f aca="false">F676</f>
        <v>7159.9</v>
      </c>
      <c r="G675" s="59" t="n">
        <f aca="false">G676</f>
        <v>23.4</v>
      </c>
      <c r="H675" s="59" t="n">
        <f aca="false">H676</f>
        <v>0</v>
      </c>
      <c r="I675" s="59" t="n">
        <f aca="false">I676</f>
        <v>0</v>
      </c>
      <c r="J675" s="59" t="n">
        <f aca="false">J676</f>
        <v>7183.3</v>
      </c>
      <c r="K675" s="59" t="n">
        <f aca="false">K676</f>
        <v>0</v>
      </c>
      <c r="L675" s="59" t="n">
        <f aca="false">L676</f>
        <v>0</v>
      </c>
      <c r="M675" s="59" t="n">
        <f aca="false">M676</f>
        <v>7183.3</v>
      </c>
      <c r="N675" s="59" t="n">
        <f aca="false">N676</f>
        <v>0</v>
      </c>
      <c r="O675" s="59" t="n">
        <f aca="false">O676</f>
        <v>0</v>
      </c>
      <c r="P675" s="59" t="n">
        <f aca="false">P676</f>
        <v>0</v>
      </c>
      <c r="Q675" s="59" t="n">
        <f aca="false">Q676</f>
        <v>0</v>
      </c>
      <c r="R675" s="59" t="n">
        <f aca="false">R676</f>
        <v>7183.3</v>
      </c>
      <c r="S675" s="59" t="n">
        <f aca="false">S676</f>
        <v>0</v>
      </c>
      <c r="T675" s="59" t="n">
        <f aca="false">T676</f>
        <v>0</v>
      </c>
      <c r="U675" s="59" t="n">
        <f aca="false">U676</f>
        <v>0</v>
      </c>
      <c r="V675" s="59" t="n">
        <f aca="false">V676</f>
        <v>3424.37</v>
      </c>
      <c r="W675" s="59" t="n">
        <f aca="false">W676</f>
        <v>10607.67</v>
      </c>
    </row>
    <row r="676" customFormat="false" ht="22.5" hidden="false" customHeight="false" outlineLevel="0" collapsed="false">
      <c r="A676" s="37" t="s">
        <v>525</v>
      </c>
      <c r="B676" s="54" t="s">
        <v>708</v>
      </c>
      <c r="C676" s="16" t="s">
        <v>514</v>
      </c>
      <c r="D676" s="16" t="s">
        <v>530</v>
      </c>
      <c r="E676" s="16" t="s">
        <v>524</v>
      </c>
      <c r="F676" s="32" t="n">
        <v>7159.9</v>
      </c>
      <c r="G676" s="32" t="n">
        <v>23.4</v>
      </c>
      <c r="H676" s="32" t="n">
        <v>0</v>
      </c>
      <c r="I676" s="32" t="n">
        <v>0</v>
      </c>
      <c r="J676" s="32" t="n">
        <f aca="false">I676+H676+G676+F676</f>
        <v>7183.3</v>
      </c>
      <c r="K676" s="32" t="n">
        <v>0</v>
      </c>
      <c r="L676" s="32" t="n">
        <v>0</v>
      </c>
      <c r="M676" s="32" t="n">
        <f aca="false">L676+K676+J676+I676</f>
        <v>7183.3</v>
      </c>
      <c r="N676" s="32" t="n">
        <v>0</v>
      </c>
      <c r="O676" s="32" t="n">
        <v>0</v>
      </c>
      <c r="P676" s="32" t="n">
        <v>0</v>
      </c>
      <c r="Q676" s="32" t="n">
        <v>0</v>
      </c>
      <c r="R676" s="32" t="n">
        <f aca="false">Q676+P676+M676+N676</f>
        <v>7183.3</v>
      </c>
      <c r="S676" s="32" t="n">
        <v>0</v>
      </c>
      <c r="T676" s="32" t="n">
        <v>0</v>
      </c>
      <c r="U676" s="32" t="n">
        <v>0</v>
      </c>
      <c r="V676" s="32" t="n">
        <v>3424.37</v>
      </c>
      <c r="W676" s="32" t="n">
        <f aca="false">V676+U676+R676+S676+T676</f>
        <v>10607.67</v>
      </c>
    </row>
    <row r="677" customFormat="false" ht="22.5" hidden="false" customHeight="false" outlineLevel="0" collapsed="false">
      <c r="A677" s="20" t="s">
        <v>709</v>
      </c>
      <c r="B677" s="46" t="s">
        <v>708</v>
      </c>
      <c r="C677" s="19" t="s">
        <v>514</v>
      </c>
      <c r="D677" s="19" t="s">
        <v>532</v>
      </c>
      <c r="E677" s="19" t="s">
        <v>37</v>
      </c>
      <c r="F677" s="31" t="n">
        <f aca="false">F678+F682+F684+F686+F690+F692+F694+F698+F700+F702+F704+F706+F710+F712+F714+F716</f>
        <v>58410.2</v>
      </c>
      <c r="G677" s="31" t="n">
        <f aca="false">G678+G682+G684+G686+G690+G692+G694+G698+G700+G702+G704+G706+G710+G712+G714+G716</f>
        <v>0</v>
      </c>
      <c r="H677" s="31" t="n">
        <f aca="false">H678+H682+H684+H686+H690+H692+H694+H698+H700+H702+H704+H706+H710+H712+H714+H716</f>
        <v>0</v>
      </c>
      <c r="I677" s="31" t="n">
        <f aca="false">I678+I682+I684+I686+I690+I692+I694+I698+I700+I702+I704+I706+I710+I712+I714+I716</f>
        <v>0</v>
      </c>
      <c r="J677" s="31" t="n">
        <f aca="false">J678+J682+J684+J686+J690+J692+J694+J698+J700+J702+J704+J706+J710+J712+J714+J716</f>
        <v>58410.2</v>
      </c>
      <c r="K677" s="31" t="n">
        <f aca="false">K678+K682+K684+K686+K690+K692+K694+K698+K700+K702+K704+K706+K710+K712+K714+K716</f>
        <v>0</v>
      </c>
      <c r="L677" s="31" t="n">
        <f aca="false">L678+L682+L684+L686+L690+L692+L694+L698+L700+L702+L704+L706+L710+L712+L714+L716</f>
        <v>0</v>
      </c>
      <c r="M677" s="31" t="n">
        <f aca="false">M678+M682+M684+M686+M690+M692+M694+M698+M700+M702+M704+M706+M710+M712+M714+M716+M680+M688+M696+M708+M718</f>
        <v>58410.2</v>
      </c>
      <c r="N677" s="31" t="n">
        <f aca="false">N678+N682+N684+N686+N690+N692+N694+N698+N700+N702+N704+N706+N710+N712+N714+N716+N680+N688+N696+N708+N718</f>
        <v>0</v>
      </c>
      <c r="O677" s="31" t="n">
        <f aca="false">O678+O682+O684+O686+O690+O692+O694+O698+O700+O702+O704+O706+O710+O712+O714+O716+O680+O688+O696+O708+O718</f>
        <v>0</v>
      </c>
      <c r="P677" s="31" t="n">
        <f aca="false">P678+P682+P684+P686+P690+P692+P694+P698+P700+P702+P704+P706+P710+P712+P714+P716+P680+P688+P696+P708+P718</f>
        <v>0</v>
      </c>
      <c r="Q677" s="31" t="n">
        <f aca="false">Q678+Q682+Q684+Q686+Q690+Q692+Q694+Q698+Q700+Q702+Q704+Q706+Q710+Q712+Q714+Q716+Q680+Q688+Q696+Q708+Q718</f>
        <v>4533.19</v>
      </c>
      <c r="R677" s="31" t="n">
        <f aca="false">R678+R682+R684+R686+R690+R692+R694+R698+R700+R702+R704+R706+R710+R712+R714+R716+R680+R688+R696+R708+R718</f>
        <v>62943.39</v>
      </c>
      <c r="S677" s="31" t="n">
        <f aca="false">S678+S682+S684+S686+S690+S692+S694+S698+S700+S702+S704+S706+S710+S712+S714+S716+S680+S688+S696+S708+S718</f>
        <v>2888.981</v>
      </c>
      <c r="T677" s="31" t="n">
        <f aca="false">T678+T682+T684+T686+T690+T692+T694+T698+T700+T702+T704+T706+T710+T712+T714+T716+T680+T688+T696+T708+T718</f>
        <v>111.975</v>
      </c>
      <c r="U677" s="31" t="n">
        <f aca="false">U678+U682+U684+U686+U690+U692+U694+U698+U700+U702+U704+U706+U710+U712+U714+U716+U680+U688+U696+U708+U718</f>
        <v>0</v>
      </c>
      <c r="V677" s="31" t="n">
        <f aca="false">V678+V682+V684+V686+V690+V692+V694+V698+V700+V702+V704+V706+V710+V712+V714+V716+V680+V688+V696+V708+V718</f>
        <v>12455.2</v>
      </c>
      <c r="W677" s="31" t="n">
        <f aca="false">W678+W682+W684+W686+W690+W692+W694+W698+W700+W702+W704+W706+W710+W712+W714+W716+W680+W688+W696+W708+W718</f>
        <v>78399.546</v>
      </c>
    </row>
    <row r="678" customFormat="false" ht="45" hidden="false" customHeight="false" outlineLevel="0" collapsed="false">
      <c r="A678" s="29" t="s">
        <v>535</v>
      </c>
      <c r="B678" s="46" t="s">
        <v>708</v>
      </c>
      <c r="C678" s="19" t="s">
        <v>514</v>
      </c>
      <c r="D678" s="19" t="s">
        <v>534</v>
      </c>
      <c r="E678" s="19" t="s">
        <v>37</v>
      </c>
      <c r="F678" s="59" t="n">
        <f aca="false">F679</f>
        <v>16692.1</v>
      </c>
      <c r="G678" s="59" t="n">
        <f aca="false">G679</f>
        <v>0</v>
      </c>
      <c r="H678" s="59" t="n">
        <f aca="false">H679</f>
        <v>0</v>
      </c>
      <c r="I678" s="59" t="n">
        <f aca="false">I679</f>
        <v>0</v>
      </c>
      <c r="J678" s="59" t="n">
        <f aca="false">J679</f>
        <v>16692.1</v>
      </c>
      <c r="K678" s="59" t="n">
        <f aca="false">K679</f>
        <v>0</v>
      </c>
      <c r="L678" s="59" t="n">
        <f aca="false">L679</f>
        <v>0</v>
      </c>
      <c r="M678" s="59" t="n">
        <f aca="false">M679</f>
        <v>16692.1</v>
      </c>
      <c r="N678" s="59" t="n">
        <f aca="false">N679</f>
        <v>0</v>
      </c>
      <c r="O678" s="59" t="n">
        <f aca="false">O679</f>
        <v>0</v>
      </c>
      <c r="P678" s="59" t="n">
        <f aca="false">P679</f>
        <v>0</v>
      </c>
      <c r="Q678" s="59" t="n">
        <f aca="false">Q679</f>
        <v>0</v>
      </c>
      <c r="R678" s="59" t="n">
        <f aca="false">R679</f>
        <v>16692.1</v>
      </c>
      <c r="S678" s="59" t="n">
        <f aca="false">S679</f>
        <v>0</v>
      </c>
      <c r="T678" s="59" t="n">
        <f aca="false">T679</f>
        <v>0</v>
      </c>
      <c r="U678" s="59" t="n">
        <f aca="false">U679</f>
        <v>0</v>
      </c>
      <c r="V678" s="59" t="n">
        <f aca="false">V679</f>
        <v>-200</v>
      </c>
      <c r="W678" s="59" t="n">
        <f aca="false">W679</f>
        <v>16492.1</v>
      </c>
    </row>
    <row r="679" customFormat="false" ht="22.5" hidden="false" customHeight="false" outlineLevel="0" collapsed="false">
      <c r="A679" s="37" t="s">
        <v>525</v>
      </c>
      <c r="B679" s="54" t="s">
        <v>708</v>
      </c>
      <c r="C679" s="16" t="s">
        <v>514</v>
      </c>
      <c r="D679" s="16" t="s">
        <v>534</v>
      </c>
      <c r="E679" s="16" t="s">
        <v>524</v>
      </c>
      <c r="F679" s="32" t="n">
        <v>16692.1</v>
      </c>
      <c r="G679" s="32" t="n">
        <v>0</v>
      </c>
      <c r="H679" s="32" t="n">
        <v>0</v>
      </c>
      <c r="I679" s="32" t="n">
        <v>0</v>
      </c>
      <c r="J679" s="32" t="n">
        <f aca="false">I679+H679+G679+F679</f>
        <v>16692.1</v>
      </c>
      <c r="K679" s="32" t="n">
        <v>0</v>
      </c>
      <c r="L679" s="32" t="n">
        <v>0</v>
      </c>
      <c r="M679" s="32" t="n">
        <f aca="false">L679+K679+J679+I679</f>
        <v>16692.1</v>
      </c>
      <c r="N679" s="32" t="n">
        <v>0</v>
      </c>
      <c r="O679" s="32" t="n">
        <v>0</v>
      </c>
      <c r="P679" s="32" t="n">
        <v>0</v>
      </c>
      <c r="Q679" s="32" t="n">
        <v>0</v>
      </c>
      <c r="R679" s="32" t="n">
        <f aca="false">Q679+P679+M679+N679</f>
        <v>16692.1</v>
      </c>
      <c r="S679" s="32" t="n">
        <v>0</v>
      </c>
      <c r="T679" s="32" t="n">
        <v>0</v>
      </c>
      <c r="U679" s="32" t="n">
        <v>0</v>
      </c>
      <c r="V679" s="32" t="n">
        <v>-200</v>
      </c>
      <c r="W679" s="32" t="n">
        <f aca="false">V679+U679+R679+S679+T679</f>
        <v>16492.1</v>
      </c>
    </row>
    <row r="680" s="58" customFormat="true" ht="56.25" hidden="false" customHeight="false" outlineLevel="0" collapsed="false">
      <c r="A680" s="29" t="s">
        <v>537</v>
      </c>
      <c r="B680" s="46" t="s">
        <v>708</v>
      </c>
      <c r="C680" s="19" t="s">
        <v>514</v>
      </c>
      <c r="D680" s="19" t="s">
        <v>536</v>
      </c>
      <c r="E680" s="19" t="s">
        <v>37</v>
      </c>
      <c r="F680" s="31"/>
      <c r="G680" s="31"/>
      <c r="H680" s="31"/>
      <c r="I680" s="31"/>
      <c r="J680" s="31"/>
      <c r="K680" s="31"/>
      <c r="L680" s="31"/>
      <c r="M680" s="31" t="n">
        <f aca="false">M681</f>
        <v>0</v>
      </c>
      <c r="N680" s="31" t="n">
        <f aca="false">N681</f>
        <v>0</v>
      </c>
      <c r="O680" s="31" t="n">
        <f aca="false">O681</f>
        <v>0</v>
      </c>
      <c r="P680" s="31" t="n">
        <f aca="false">P681</f>
        <v>0</v>
      </c>
      <c r="Q680" s="31" t="n">
        <f aca="false">Q681</f>
        <v>1754</v>
      </c>
      <c r="R680" s="31" t="n">
        <f aca="false">R681</f>
        <v>1754</v>
      </c>
      <c r="S680" s="31" t="n">
        <f aca="false">S681</f>
        <v>0</v>
      </c>
      <c r="T680" s="31" t="n">
        <f aca="false">T681</f>
        <v>0</v>
      </c>
      <c r="U680" s="31" t="n">
        <f aca="false">U681</f>
        <v>0</v>
      </c>
      <c r="V680" s="31" t="n">
        <f aca="false">V681</f>
        <v>0</v>
      </c>
      <c r="W680" s="31" t="n">
        <f aca="false">W681</f>
        <v>1754</v>
      </c>
    </row>
    <row r="681" customFormat="false" ht="22.5" hidden="false" customHeight="false" outlineLevel="0" collapsed="false">
      <c r="A681" s="37" t="s">
        <v>525</v>
      </c>
      <c r="B681" s="54" t="s">
        <v>708</v>
      </c>
      <c r="C681" s="16" t="s">
        <v>514</v>
      </c>
      <c r="D681" s="16" t="s">
        <v>536</v>
      </c>
      <c r="E681" s="16" t="s">
        <v>524</v>
      </c>
      <c r="F681" s="32"/>
      <c r="G681" s="32"/>
      <c r="H681" s="32"/>
      <c r="I681" s="32"/>
      <c r="J681" s="32"/>
      <c r="K681" s="32"/>
      <c r="L681" s="32"/>
      <c r="M681" s="32" t="n">
        <v>0</v>
      </c>
      <c r="N681" s="32" t="n">
        <v>0</v>
      </c>
      <c r="O681" s="32" t="n">
        <v>0</v>
      </c>
      <c r="P681" s="32" t="n">
        <v>0</v>
      </c>
      <c r="Q681" s="32" t="n">
        <v>1754</v>
      </c>
      <c r="R681" s="32" t="n">
        <f aca="false">Q681+P681+N681+M681</f>
        <v>1754</v>
      </c>
      <c r="S681" s="32" t="n">
        <v>0</v>
      </c>
      <c r="T681" s="32" t="n">
        <v>0</v>
      </c>
      <c r="U681" s="32" t="n">
        <v>0</v>
      </c>
      <c r="V681" s="32" t="n">
        <v>0</v>
      </c>
      <c r="W681" s="32" t="n">
        <f aca="false">V681+U681+R681+S681+T681</f>
        <v>1754</v>
      </c>
    </row>
    <row r="682" customFormat="false" ht="56.25" hidden="false" customHeight="false" outlineLevel="0" collapsed="false">
      <c r="A682" s="20" t="s">
        <v>539</v>
      </c>
      <c r="B682" s="46" t="s">
        <v>708</v>
      </c>
      <c r="C682" s="19" t="s">
        <v>514</v>
      </c>
      <c r="D682" s="19" t="s">
        <v>538</v>
      </c>
      <c r="E682" s="19" t="s">
        <v>37</v>
      </c>
      <c r="F682" s="31" t="n">
        <f aca="false">F683</f>
        <v>4777.5</v>
      </c>
      <c r="G682" s="31" t="n">
        <f aca="false">G683</f>
        <v>0</v>
      </c>
      <c r="H682" s="31" t="n">
        <f aca="false">H683</f>
        <v>0</v>
      </c>
      <c r="I682" s="31" t="n">
        <f aca="false">I683</f>
        <v>0</v>
      </c>
      <c r="J682" s="31" t="n">
        <f aca="false">J683</f>
        <v>4777.5</v>
      </c>
      <c r="K682" s="31" t="n">
        <f aca="false">K683</f>
        <v>0</v>
      </c>
      <c r="L682" s="31" t="n">
        <f aca="false">L683</f>
        <v>0</v>
      </c>
      <c r="M682" s="31" t="n">
        <f aca="false">M683</f>
        <v>4777.5</v>
      </c>
      <c r="N682" s="31" t="n">
        <f aca="false">N683</f>
        <v>0</v>
      </c>
      <c r="O682" s="31" t="n">
        <f aca="false">O683</f>
        <v>0</v>
      </c>
      <c r="P682" s="31" t="n">
        <f aca="false">P683</f>
        <v>0</v>
      </c>
      <c r="Q682" s="31" t="n">
        <f aca="false">Q683</f>
        <v>-2333</v>
      </c>
      <c r="R682" s="31" t="n">
        <f aca="false">R683</f>
        <v>2444.5</v>
      </c>
      <c r="S682" s="31" t="n">
        <f aca="false">S683</f>
        <v>0</v>
      </c>
      <c r="T682" s="31" t="n">
        <f aca="false">T683</f>
        <v>0</v>
      </c>
      <c r="U682" s="31" t="n">
        <f aca="false">U683</f>
        <v>0</v>
      </c>
      <c r="V682" s="31" t="n">
        <f aca="false">V683</f>
        <v>-259</v>
      </c>
      <c r="W682" s="31" t="n">
        <f aca="false">W683</f>
        <v>2185.5</v>
      </c>
    </row>
    <row r="683" customFormat="false" ht="22.5" hidden="false" customHeight="false" outlineLevel="0" collapsed="false">
      <c r="A683" s="37" t="s">
        <v>525</v>
      </c>
      <c r="B683" s="54" t="s">
        <v>708</v>
      </c>
      <c r="C683" s="16" t="s">
        <v>514</v>
      </c>
      <c r="D683" s="16" t="s">
        <v>538</v>
      </c>
      <c r="E683" s="16" t="s">
        <v>524</v>
      </c>
      <c r="F683" s="32" t="n">
        <v>4777.5</v>
      </c>
      <c r="G683" s="32" t="n">
        <v>0</v>
      </c>
      <c r="H683" s="32" t="n">
        <v>0</v>
      </c>
      <c r="I683" s="32" t="n">
        <v>0</v>
      </c>
      <c r="J683" s="32" t="n">
        <f aca="false">I683+H683+G683+F683</f>
        <v>4777.5</v>
      </c>
      <c r="K683" s="32" t="n">
        <v>0</v>
      </c>
      <c r="L683" s="32" t="n">
        <v>0</v>
      </c>
      <c r="M683" s="32" t="n">
        <f aca="false">L683+K683+J683+I683</f>
        <v>4777.5</v>
      </c>
      <c r="N683" s="32" t="n">
        <v>0</v>
      </c>
      <c r="O683" s="32" t="n">
        <v>0</v>
      </c>
      <c r="P683" s="32" t="n">
        <v>0</v>
      </c>
      <c r="Q683" s="32" t="n">
        <v>-2333</v>
      </c>
      <c r="R683" s="32" t="n">
        <f aca="false">Q683+P683+M683+N683</f>
        <v>2444.5</v>
      </c>
      <c r="S683" s="32" t="n">
        <v>0</v>
      </c>
      <c r="T683" s="32" t="n">
        <v>0</v>
      </c>
      <c r="U683" s="32" t="n">
        <v>0</v>
      </c>
      <c r="V683" s="32" t="n">
        <v>-259</v>
      </c>
      <c r="W683" s="32" t="n">
        <f aca="false">V683+U683+R683+S683+T683</f>
        <v>2185.5</v>
      </c>
    </row>
    <row r="684" customFormat="false" ht="33.75" hidden="false" customHeight="false" outlineLevel="0" collapsed="false">
      <c r="A684" s="20" t="s">
        <v>541</v>
      </c>
      <c r="B684" s="46" t="s">
        <v>708</v>
      </c>
      <c r="C684" s="19" t="s">
        <v>514</v>
      </c>
      <c r="D684" s="19" t="s">
        <v>540</v>
      </c>
      <c r="E684" s="19" t="s">
        <v>37</v>
      </c>
      <c r="F684" s="31" t="n">
        <f aca="false">F685</f>
        <v>1153.1</v>
      </c>
      <c r="G684" s="31" t="n">
        <f aca="false">G685</f>
        <v>0</v>
      </c>
      <c r="H684" s="31" t="n">
        <f aca="false">H685</f>
        <v>0</v>
      </c>
      <c r="I684" s="31" t="n">
        <f aca="false">I685</f>
        <v>0</v>
      </c>
      <c r="J684" s="31" t="n">
        <f aca="false">J685</f>
        <v>1153.1</v>
      </c>
      <c r="K684" s="31" t="n">
        <f aca="false">K685</f>
        <v>0</v>
      </c>
      <c r="L684" s="31" t="n">
        <f aca="false">L685</f>
        <v>0</v>
      </c>
      <c r="M684" s="31" t="n">
        <f aca="false">M685</f>
        <v>1153.1</v>
      </c>
      <c r="N684" s="31" t="n">
        <f aca="false">N685</f>
        <v>0</v>
      </c>
      <c r="O684" s="31" t="n">
        <f aca="false">O685</f>
        <v>0</v>
      </c>
      <c r="P684" s="31" t="n">
        <f aca="false">P685</f>
        <v>0</v>
      </c>
      <c r="Q684" s="31" t="n">
        <f aca="false">Q685</f>
        <v>-588</v>
      </c>
      <c r="R684" s="31" t="n">
        <f aca="false">R685</f>
        <v>565.1</v>
      </c>
      <c r="S684" s="31" t="n">
        <f aca="false">S685</f>
        <v>0</v>
      </c>
      <c r="T684" s="31" t="n">
        <f aca="false">T685</f>
        <v>0</v>
      </c>
      <c r="U684" s="31" t="n">
        <f aca="false">U685</f>
        <v>0</v>
      </c>
      <c r="V684" s="31" t="n">
        <f aca="false">V685</f>
        <v>0</v>
      </c>
      <c r="W684" s="31" t="n">
        <f aca="false">W685</f>
        <v>565.1</v>
      </c>
    </row>
    <row r="685" customFormat="false" ht="22.5" hidden="false" customHeight="false" outlineLevel="0" collapsed="false">
      <c r="A685" s="37" t="s">
        <v>525</v>
      </c>
      <c r="B685" s="54" t="s">
        <v>708</v>
      </c>
      <c r="C685" s="16" t="s">
        <v>514</v>
      </c>
      <c r="D685" s="16" t="s">
        <v>540</v>
      </c>
      <c r="E685" s="16" t="s">
        <v>524</v>
      </c>
      <c r="F685" s="32" t="n">
        <v>1153.1</v>
      </c>
      <c r="G685" s="32" t="n">
        <v>0</v>
      </c>
      <c r="H685" s="32" t="n">
        <v>0</v>
      </c>
      <c r="I685" s="32" t="n">
        <v>0</v>
      </c>
      <c r="J685" s="32" t="n">
        <f aca="false">I685+H685+G685+F685</f>
        <v>1153.1</v>
      </c>
      <c r="K685" s="32" t="n">
        <v>0</v>
      </c>
      <c r="L685" s="32" t="n">
        <v>0</v>
      </c>
      <c r="M685" s="32" t="n">
        <f aca="false">L685+K685+J685+I685</f>
        <v>1153.1</v>
      </c>
      <c r="N685" s="32" t="n">
        <v>0</v>
      </c>
      <c r="O685" s="32" t="n">
        <v>0</v>
      </c>
      <c r="P685" s="32" t="n">
        <v>0</v>
      </c>
      <c r="Q685" s="32" t="n">
        <v>-588</v>
      </c>
      <c r="R685" s="32" t="n">
        <f aca="false">Q685+P685+M685+N685</f>
        <v>565.1</v>
      </c>
      <c r="S685" s="32" t="n">
        <v>0</v>
      </c>
      <c r="T685" s="32" t="n">
        <v>0</v>
      </c>
      <c r="U685" s="32" t="n">
        <v>0</v>
      </c>
      <c r="V685" s="32" t="n">
        <v>0</v>
      </c>
      <c r="W685" s="32" t="n">
        <f aca="false">V685+U685+R685+S685+T685</f>
        <v>565.1</v>
      </c>
    </row>
    <row r="686" customFormat="false" ht="67.5" hidden="false" customHeight="false" outlineLevel="0" collapsed="false">
      <c r="A686" s="20" t="s">
        <v>710</v>
      </c>
      <c r="B686" s="46" t="s">
        <v>708</v>
      </c>
      <c r="C686" s="19" t="s">
        <v>514</v>
      </c>
      <c r="D686" s="19" t="s">
        <v>542</v>
      </c>
      <c r="E686" s="19" t="s">
        <v>37</v>
      </c>
      <c r="F686" s="31" t="n">
        <f aca="false">F687</f>
        <v>8838.2</v>
      </c>
      <c r="G686" s="31" t="n">
        <f aca="false">G687</f>
        <v>0</v>
      </c>
      <c r="H686" s="31" t="n">
        <f aca="false">H687</f>
        <v>0</v>
      </c>
      <c r="I686" s="31" t="n">
        <f aca="false">I687</f>
        <v>0</v>
      </c>
      <c r="J686" s="31" t="n">
        <f aca="false">J687</f>
        <v>8838.2</v>
      </c>
      <c r="K686" s="31" t="n">
        <f aca="false">K687</f>
        <v>0</v>
      </c>
      <c r="L686" s="31" t="n">
        <f aca="false">L687</f>
        <v>0</v>
      </c>
      <c r="M686" s="31" t="n">
        <f aca="false">M687</f>
        <v>8838.2</v>
      </c>
      <c r="N686" s="31" t="n">
        <f aca="false">N687</f>
        <v>0</v>
      </c>
      <c r="O686" s="31" t="n">
        <f aca="false">O687</f>
        <v>0</v>
      </c>
      <c r="P686" s="31" t="n">
        <f aca="false">P687</f>
        <v>0</v>
      </c>
      <c r="Q686" s="31" t="n">
        <f aca="false">Q687</f>
        <v>0</v>
      </c>
      <c r="R686" s="31" t="n">
        <f aca="false">R687</f>
        <v>8838.2</v>
      </c>
      <c r="S686" s="31" t="n">
        <f aca="false">S687</f>
        <v>0</v>
      </c>
      <c r="T686" s="31" t="n">
        <f aca="false">T687</f>
        <v>0</v>
      </c>
      <c r="U686" s="31" t="n">
        <f aca="false">U687</f>
        <v>0</v>
      </c>
      <c r="V686" s="31" t="n">
        <f aca="false">V687</f>
        <v>-500</v>
      </c>
      <c r="W686" s="31" t="n">
        <f aca="false">W687</f>
        <v>8338.2</v>
      </c>
    </row>
    <row r="687" customFormat="false" ht="22.5" hidden="false" customHeight="false" outlineLevel="0" collapsed="false">
      <c r="A687" s="37" t="s">
        <v>525</v>
      </c>
      <c r="B687" s="54" t="s">
        <v>708</v>
      </c>
      <c r="C687" s="16" t="s">
        <v>514</v>
      </c>
      <c r="D687" s="16" t="s">
        <v>542</v>
      </c>
      <c r="E687" s="16" t="s">
        <v>524</v>
      </c>
      <c r="F687" s="32" t="n">
        <v>8838.2</v>
      </c>
      <c r="G687" s="32" t="n">
        <v>0</v>
      </c>
      <c r="H687" s="32" t="n">
        <v>0</v>
      </c>
      <c r="I687" s="32" t="n">
        <v>0</v>
      </c>
      <c r="J687" s="32" t="n">
        <f aca="false">I687+H687+G687+F687</f>
        <v>8838.2</v>
      </c>
      <c r="K687" s="32" t="n">
        <v>0</v>
      </c>
      <c r="L687" s="32" t="n">
        <v>0</v>
      </c>
      <c r="M687" s="32" t="n">
        <f aca="false">L687+K687+J687+I687</f>
        <v>8838.2</v>
      </c>
      <c r="N687" s="32" t="n">
        <v>0</v>
      </c>
      <c r="O687" s="32" t="n">
        <v>0</v>
      </c>
      <c r="P687" s="32" t="n">
        <v>0</v>
      </c>
      <c r="Q687" s="32" t="n">
        <v>0</v>
      </c>
      <c r="R687" s="32" t="n">
        <f aca="false">Q687+P687+M687+N687</f>
        <v>8838.2</v>
      </c>
      <c r="S687" s="32" t="n">
        <v>0</v>
      </c>
      <c r="T687" s="32" t="n">
        <v>0</v>
      </c>
      <c r="U687" s="32" t="n">
        <v>0</v>
      </c>
      <c r="V687" s="32" t="n">
        <v>-500</v>
      </c>
      <c r="W687" s="32" t="n">
        <f aca="false">V687+U687+R687+S687+T687</f>
        <v>8338.2</v>
      </c>
    </row>
    <row r="688" customFormat="false" ht="56.25" hidden="false" customHeight="false" outlineLevel="0" collapsed="false">
      <c r="A688" s="20" t="s">
        <v>545</v>
      </c>
      <c r="B688" s="46" t="s">
        <v>708</v>
      </c>
      <c r="C688" s="19" t="s">
        <v>514</v>
      </c>
      <c r="D688" s="19" t="s">
        <v>544</v>
      </c>
      <c r="E688" s="19" t="s">
        <v>37</v>
      </c>
      <c r="F688" s="31"/>
      <c r="G688" s="31"/>
      <c r="H688" s="31"/>
      <c r="I688" s="31"/>
      <c r="J688" s="31"/>
      <c r="K688" s="31"/>
      <c r="L688" s="31"/>
      <c r="M688" s="31" t="n">
        <f aca="false">M689</f>
        <v>0</v>
      </c>
      <c r="N688" s="31" t="n">
        <f aca="false">N689</f>
        <v>0</v>
      </c>
      <c r="O688" s="31" t="n">
        <f aca="false">O689</f>
        <v>0</v>
      </c>
      <c r="P688" s="31" t="n">
        <f aca="false">P689</f>
        <v>0</v>
      </c>
      <c r="Q688" s="31" t="n">
        <f aca="false">Q689</f>
        <v>92</v>
      </c>
      <c r="R688" s="31" t="n">
        <f aca="false">R689</f>
        <v>92</v>
      </c>
      <c r="S688" s="31" t="n">
        <f aca="false">S689</f>
        <v>0</v>
      </c>
      <c r="T688" s="31" t="n">
        <f aca="false">T689</f>
        <v>0</v>
      </c>
      <c r="U688" s="31" t="n">
        <f aca="false">U689</f>
        <v>0</v>
      </c>
      <c r="V688" s="31" t="n">
        <f aca="false">V689</f>
        <v>0</v>
      </c>
      <c r="W688" s="31" t="n">
        <f aca="false">W689</f>
        <v>92</v>
      </c>
    </row>
    <row r="689" customFormat="false" ht="22.5" hidden="false" customHeight="false" outlineLevel="0" collapsed="false">
      <c r="A689" s="37" t="s">
        <v>525</v>
      </c>
      <c r="B689" s="54" t="s">
        <v>708</v>
      </c>
      <c r="C689" s="16" t="s">
        <v>514</v>
      </c>
      <c r="D689" s="16" t="s">
        <v>544</v>
      </c>
      <c r="E689" s="16" t="s">
        <v>524</v>
      </c>
      <c r="F689" s="32"/>
      <c r="G689" s="32"/>
      <c r="H689" s="32"/>
      <c r="I689" s="32"/>
      <c r="J689" s="32"/>
      <c r="K689" s="32"/>
      <c r="L689" s="32"/>
      <c r="M689" s="32" t="n">
        <v>0</v>
      </c>
      <c r="N689" s="32" t="n">
        <v>0</v>
      </c>
      <c r="O689" s="32" t="n">
        <v>0</v>
      </c>
      <c r="P689" s="32" t="n">
        <v>0</v>
      </c>
      <c r="Q689" s="32" t="n">
        <v>92</v>
      </c>
      <c r="R689" s="32" t="n">
        <f aca="false">Q689+P689+N689+M689</f>
        <v>92</v>
      </c>
      <c r="S689" s="32" t="n">
        <v>0</v>
      </c>
      <c r="T689" s="32" t="n">
        <v>0</v>
      </c>
      <c r="U689" s="32" t="n">
        <v>0</v>
      </c>
      <c r="V689" s="32" t="n">
        <v>0</v>
      </c>
      <c r="W689" s="32" t="n">
        <f aca="false">V689+U689+R689+S689+T689</f>
        <v>92</v>
      </c>
    </row>
    <row r="690" customFormat="false" ht="67.5" hidden="false" customHeight="false" outlineLevel="0" collapsed="false">
      <c r="A690" s="20" t="s">
        <v>547</v>
      </c>
      <c r="B690" s="46" t="s">
        <v>708</v>
      </c>
      <c r="C690" s="19" t="s">
        <v>514</v>
      </c>
      <c r="D690" s="19" t="s">
        <v>546</v>
      </c>
      <c r="E690" s="19" t="s">
        <v>37</v>
      </c>
      <c r="F690" s="31" t="n">
        <f aca="false">F691</f>
        <v>163.6</v>
      </c>
      <c r="G690" s="31" t="n">
        <f aca="false">G691</f>
        <v>0</v>
      </c>
      <c r="H690" s="31" t="n">
        <f aca="false">H691</f>
        <v>0</v>
      </c>
      <c r="I690" s="31" t="n">
        <f aca="false">I691</f>
        <v>0</v>
      </c>
      <c r="J690" s="31" t="n">
        <f aca="false">J691</f>
        <v>163.6</v>
      </c>
      <c r="K690" s="31" t="n">
        <f aca="false">K691</f>
        <v>0</v>
      </c>
      <c r="L690" s="31" t="n">
        <f aca="false">L691</f>
        <v>0</v>
      </c>
      <c r="M690" s="31" t="n">
        <f aca="false">M691</f>
        <v>163.6</v>
      </c>
      <c r="N690" s="31" t="n">
        <f aca="false">N691</f>
        <v>0</v>
      </c>
      <c r="O690" s="31" t="n">
        <f aca="false">O691</f>
        <v>0</v>
      </c>
      <c r="P690" s="31" t="n">
        <f aca="false">P691</f>
        <v>0</v>
      </c>
      <c r="Q690" s="31" t="n">
        <f aca="false">Q691</f>
        <v>-75</v>
      </c>
      <c r="R690" s="31" t="n">
        <f aca="false">R691</f>
        <v>88.6</v>
      </c>
      <c r="S690" s="31" t="n">
        <f aca="false">S691</f>
        <v>0</v>
      </c>
      <c r="T690" s="31" t="n">
        <f aca="false">T691</f>
        <v>0</v>
      </c>
      <c r="U690" s="31" t="n">
        <f aca="false">U691</f>
        <v>0</v>
      </c>
      <c r="V690" s="31" t="n">
        <f aca="false">V691</f>
        <v>-10</v>
      </c>
      <c r="W690" s="31" t="n">
        <f aca="false">W691</f>
        <v>78.6</v>
      </c>
    </row>
    <row r="691" customFormat="false" ht="22.5" hidden="false" customHeight="false" outlineLevel="0" collapsed="false">
      <c r="A691" s="37" t="s">
        <v>525</v>
      </c>
      <c r="B691" s="54" t="s">
        <v>708</v>
      </c>
      <c r="C691" s="16" t="s">
        <v>514</v>
      </c>
      <c r="D691" s="16" t="s">
        <v>546</v>
      </c>
      <c r="E691" s="16" t="s">
        <v>524</v>
      </c>
      <c r="F691" s="32" t="n">
        <v>163.6</v>
      </c>
      <c r="G691" s="32" t="n">
        <v>0</v>
      </c>
      <c r="H691" s="32" t="n">
        <v>0</v>
      </c>
      <c r="I691" s="32" t="n">
        <v>0</v>
      </c>
      <c r="J691" s="32" t="n">
        <f aca="false">I691+H691+G691+F691</f>
        <v>163.6</v>
      </c>
      <c r="K691" s="32" t="n">
        <v>0</v>
      </c>
      <c r="L691" s="32" t="n">
        <v>0</v>
      </c>
      <c r="M691" s="32" t="n">
        <f aca="false">L691+K691+J691+I691</f>
        <v>163.6</v>
      </c>
      <c r="N691" s="32" t="n">
        <v>0</v>
      </c>
      <c r="O691" s="32" t="n">
        <v>0</v>
      </c>
      <c r="P691" s="32" t="n">
        <v>0</v>
      </c>
      <c r="Q691" s="32" t="n">
        <v>-75</v>
      </c>
      <c r="R691" s="32" t="n">
        <f aca="false">Q691+P691+M691+N691</f>
        <v>88.6</v>
      </c>
      <c r="S691" s="32" t="n">
        <v>0</v>
      </c>
      <c r="T691" s="32" t="n">
        <v>0</v>
      </c>
      <c r="U691" s="32" t="n">
        <v>0</v>
      </c>
      <c r="V691" s="32" t="n">
        <v>-10</v>
      </c>
      <c r="W691" s="32" t="n">
        <f aca="false">V691+U691+R691+S691+T691</f>
        <v>78.6</v>
      </c>
    </row>
    <row r="692" customFormat="false" ht="45" hidden="false" customHeight="false" outlineLevel="0" collapsed="false">
      <c r="A692" s="20" t="s">
        <v>549</v>
      </c>
      <c r="B692" s="46" t="s">
        <v>708</v>
      </c>
      <c r="C692" s="19" t="s">
        <v>514</v>
      </c>
      <c r="D692" s="19" t="s">
        <v>548</v>
      </c>
      <c r="E692" s="19" t="s">
        <v>37</v>
      </c>
      <c r="F692" s="31" t="n">
        <f aca="false">F693</f>
        <v>23.1</v>
      </c>
      <c r="G692" s="31" t="n">
        <f aca="false">G693</f>
        <v>0</v>
      </c>
      <c r="H692" s="31" t="n">
        <f aca="false">H693</f>
        <v>0</v>
      </c>
      <c r="I692" s="31" t="n">
        <f aca="false">I693</f>
        <v>0</v>
      </c>
      <c r="J692" s="31" t="n">
        <f aca="false">J693</f>
        <v>23.1</v>
      </c>
      <c r="K692" s="31" t="n">
        <f aca="false">K693</f>
        <v>0</v>
      </c>
      <c r="L692" s="31" t="n">
        <f aca="false">L693</f>
        <v>0</v>
      </c>
      <c r="M692" s="31" t="n">
        <f aca="false">M693</f>
        <v>23.1</v>
      </c>
      <c r="N692" s="31" t="n">
        <f aca="false">N693</f>
        <v>0</v>
      </c>
      <c r="O692" s="31" t="n">
        <f aca="false">O693</f>
        <v>0</v>
      </c>
      <c r="P692" s="31" t="n">
        <f aca="false">P693</f>
        <v>0</v>
      </c>
      <c r="Q692" s="31" t="n">
        <f aca="false">Q693</f>
        <v>0</v>
      </c>
      <c r="R692" s="31" t="n">
        <f aca="false">R693</f>
        <v>23.1</v>
      </c>
      <c r="S692" s="31" t="n">
        <f aca="false">S693</f>
        <v>0</v>
      </c>
      <c r="T692" s="31" t="n">
        <f aca="false">T693</f>
        <v>0</v>
      </c>
      <c r="U692" s="31" t="n">
        <f aca="false">U693</f>
        <v>0</v>
      </c>
      <c r="V692" s="31" t="n">
        <f aca="false">V693</f>
        <v>0</v>
      </c>
      <c r="W692" s="31" t="n">
        <f aca="false">W693</f>
        <v>23.1</v>
      </c>
    </row>
    <row r="693" customFormat="false" ht="22.5" hidden="false" customHeight="false" outlineLevel="0" collapsed="false">
      <c r="A693" s="37" t="s">
        <v>525</v>
      </c>
      <c r="B693" s="54" t="s">
        <v>708</v>
      </c>
      <c r="C693" s="16" t="s">
        <v>514</v>
      </c>
      <c r="D693" s="16" t="s">
        <v>548</v>
      </c>
      <c r="E693" s="16" t="s">
        <v>524</v>
      </c>
      <c r="F693" s="32" t="n">
        <v>23.1</v>
      </c>
      <c r="G693" s="32" t="n">
        <v>0</v>
      </c>
      <c r="H693" s="32" t="n">
        <v>0</v>
      </c>
      <c r="I693" s="32" t="n">
        <v>0</v>
      </c>
      <c r="J693" s="32" t="n">
        <f aca="false">I693+H693+G693+F693</f>
        <v>23.1</v>
      </c>
      <c r="K693" s="32" t="n">
        <v>0</v>
      </c>
      <c r="L693" s="32" t="n">
        <v>0</v>
      </c>
      <c r="M693" s="32" t="n">
        <f aca="false">L693+K693+J693+I693</f>
        <v>23.1</v>
      </c>
      <c r="N693" s="32" t="n">
        <v>0</v>
      </c>
      <c r="O693" s="32" t="n">
        <v>0</v>
      </c>
      <c r="P693" s="32" t="n">
        <v>0</v>
      </c>
      <c r="Q693" s="32" t="n">
        <v>0</v>
      </c>
      <c r="R693" s="32" t="n">
        <f aca="false">Q693+P693+M693+N693</f>
        <v>23.1</v>
      </c>
      <c r="S693" s="32" t="n">
        <v>0</v>
      </c>
      <c r="T693" s="32" t="n">
        <v>0</v>
      </c>
      <c r="U693" s="32" t="n">
        <v>0</v>
      </c>
      <c r="V693" s="32" t="n">
        <v>0</v>
      </c>
      <c r="W693" s="32" t="n">
        <f aca="false">V693+U693+R693+S693+T693</f>
        <v>23.1</v>
      </c>
    </row>
    <row r="694" customFormat="false" ht="67.5" hidden="false" customHeight="false" outlineLevel="0" collapsed="false">
      <c r="A694" s="20" t="s">
        <v>551</v>
      </c>
      <c r="B694" s="46" t="s">
        <v>708</v>
      </c>
      <c r="C694" s="19" t="s">
        <v>514</v>
      </c>
      <c r="D694" s="19" t="s">
        <v>550</v>
      </c>
      <c r="E694" s="19" t="s">
        <v>37</v>
      </c>
      <c r="F694" s="31" t="n">
        <f aca="false">F695</f>
        <v>373.6</v>
      </c>
      <c r="G694" s="31" t="n">
        <f aca="false">G695</f>
        <v>0</v>
      </c>
      <c r="H694" s="31" t="n">
        <f aca="false">H695</f>
        <v>0</v>
      </c>
      <c r="I694" s="31" t="n">
        <f aca="false">I695</f>
        <v>0</v>
      </c>
      <c r="J694" s="31" t="n">
        <f aca="false">J695</f>
        <v>373.6</v>
      </c>
      <c r="K694" s="31" t="n">
        <f aca="false">K695</f>
        <v>0</v>
      </c>
      <c r="L694" s="31" t="n">
        <f aca="false">L695</f>
        <v>0</v>
      </c>
      <c r="M694" s="31" t="n">
        <f aca="false">M695</f>
        <v>373.6</v>
      </c>
      <c r="N694" s="31" t="n">
        <f aca="false">N695</f>
        <v>0</v>
      </c>
      <c r="O694" s="31" t="n">
        <f aca="false">O695</f>
        <v>0</v>
      </c>
      <c r="P694" s="31" t="n">
        <f aca="false">P695</f>
        <v>0</v>
      </c>
      <c r="Q694" s="31" t="n">
        <f aca="false">Q695</f>
        <v>0</v>
      </c>
      <c r="R694" s="31" t="n">
        <f aca="false">R695</f>
        <v>373.6</v>
      </c>
      <c r="S694" s="31" t="n">
        <f aca="false">S695</f>
        <v>0</v>
      </c>
      <c r="T694" s="31" t="n">
        <f aca="false">T695</f>
        <v>0</v>
      </c>
      <c r="U694" s="31" t="n">
        <f aca="false">U695</f>
        <v>0</v>
      </c>
      <c r="V694" s="31" t="n">
        <f aca="false">V695</f>
        <v>120</v>
      </c>
      <c r="W694" s="31" t="n">
        <f aca="false">W695</f>
        <v>493.6</v>
      </c>
    </row>
    <row r="695" customFormat="false" ht="22.5" hidden="false" customHeight="false" outlineLevel="0" collapsed="false">
      <c r="A695" s="37" t="s">
        <v>525</v>
      </c>
      <c r="B695" s="54" t="s">
        <v>708</v>
      </c>
      <c r="C695" s="16" t="s">
        <v>514</v>
      </c>
      <c r="D695" s="16" t="s">
        <v>550</v>
      </c>
      <c r="E695" s="16" t="s">
        <v>524</v>
      </c>
      <c r="F695" s="32" t="n">
        <v>373.6</v>
      </c>
      <c r="G695" s="32" t="n">
        <v>0</v>
      </c>
      <c r="H695" s="32" t="n">
        <v>0</v>
      </c>
      <c r="I695" s="32" t="n">
        <v>0</v>
      </c>
      <c r="J695" s="32" t="n">
        <f aca="false">I695+H695+G695+F695</f>
        <v>373.6</v>
      </c>
      <c r="K695" s="32" t="n">
        <v>0</v>
      </c>
      <c r="L695" s="32" t="n">
        <v>0</v>
      </c>
      <c r="M695" s="32" t="n">
        <f aca="false">L695+K695+J695+I695</f>
        <v>373.6</v>
      </c>
      <c r="N695" s="32" t="n">
        <v>0</v>
      </c>
      <c r="O695" s="32" t="n">
        <v>0</v>
      </c>
      <c r="P695" s="32" t="n">
        <v>0</v>
      </c>
      <c r="Q695" s="32" t="n">
        <v>0</v>
      </c>
      <c r="R695" s="32" t="n">
        <f aca="false">Q695+P695+M695+N695</f>
        <v>373.6</v>
      </c>
      <c r="S695" s="32" t="n">
        <v>0</v>
      </c>
      <c r="T695" s="32" t="n">
        <v>0</v>
      </c>
      <c r="U695" s="32" t="n">
        <v>0</v>
      </c>
      <c r="V695" s="32" t="n">
        <v>120</v>
      </c>
      <c r="W695" s="32" t="n">
        <f aca="false">V695+U695+R695+S695+T695</f>
        <v>493.6</v>
      </c>
    </row>
    <row r="696" customFormat="false" ht="45" hidden="false" customHeight="false" outlineLevel="0" collapsed="false">
      <c r="A696" s="20" t="s">
        <v>553</v>
      </c>
      <c r="B696" s="46" t="s">
        <v>708</v>
      </c>
      <c r="C696" s="19" t="s">
        <v>514</v>
      </c>
      <c r="D696" s="19" t="s">
        <v>552</v>
      </c>
      <c r="E696" s="19" t="s">
        <v>37</v>
      </c>
      <c r="F696" s="31"/>
      <c r="G696" s="31"/>
      <c r="H696" s="31"/>
      <c r="I696" s="31"/>
      <c r="J696" s="31"/>
      <c r="K696" s="31"/>
      <c r="L696" s="31"/>
      <c r="M696" s="31" t="n">
        <f aca="false">M697</f>
        <v>0</v>
      </c>
      <c r="N696" s="31" t="n">
        <f aca="false">N697</f>
        <v>0</v>
      </c>
      <c r="O696" s="31" t="n">
        <f aca="false">O697</f>
        <v>0</v>
      </c>
      <c r="P696" s="31" t="n">
        <f aca="false">P697</f>
        <v>0</v>
      </c>
      <c r="Q696" s="31" t="n">
        <f aca="false">Q697</f>
        <v>3693</v>
      </c>
      <c r="R696" s="31" t="n">
        <f aca="false">R697</f>
        <v>3693</v>
      </c>
      <c r="S696" s="31" t="n">
        <f aca="false">S697</f>
        <v>0</v>
      </c>
      <c r="T696" s="31" t="n">
        <f aca="false">T697</f>
        <v>0</v>
      </c>
      <c r="U696" s="31" t="n">
        <f aca="false">U697</f>
        <v>0</v>
      </c>
      <c r="V696" s="31" t="n">
        <f aca="false">V697</f>
        <v>0</v>
      </c>
      <c r="W696" s="31" t="n">
        <f aca="false">W697</f>
        <v>3693</v>
      </c>
    </row>
    <row r="697" customFormat="false" ht="22.5" hidden="false" customHeight="false" outlineLevel="0" collapsed="false">
      <c r="A697" s="37" t="s">
        <v>525</v>
      </c>
      <c r="B697" s="54" t="s">
        <v>708</v>
      </c>
      <c r="C697" s="16" t="s">
        <v>514</v>
      </c>
      <c r="D697" s="16" t="s">
        <v>552</v>
      </c>
      <c r="E697" s="16" t="s">
        <v>524</v>
      </c>
      <c r="F697" s="32"/>
      <c r="G697" s="32"/>
      <c r="H697" s="32"/>
      <c r="I697" s="32"/>
      <c r="J697" s="32"/>
      <c r="K697" s="32"/>
      <c r="L697" s="32"/>
      <c r="M697" s="32" t="n">
        <v>0</v>
      </c>
      <c r="N697" s="32" t="n">
        <v>0</v>
      </c>
      <c r="O697" s="32" t="n">
        <v>0</v>
      </c>
      <c r="P697" s="32" t="n">
        <v>0</v>
      </c>
      <c r="Q697" s="32" t="n">
        <v>3693</v>
      </c>
      <c r="R697" s="32" t="n">
        <f aca="false">Q697+P697+N697+M697</f>
        <v>3693</v>
      </c>
      <c r="S697" s="32" t="n">
        <v>0</v>
      </c>
      <c r="T697" s="32" t="n">
        <v>0</v>
      </c>
      <c r="U697" s="32" t="n">
        <v>0</v>
      </c>
      <c r="V697" s="32" t="n">
        <v>0</v>
      </c>
      <c r="W697" s="32" t="n">
        <f aca="false">V697+U697+R697+S697+T697</f>
        <v>3693</v>
      </c>
    </row>
    <row r="698" customFormat="false" ht="56.25" hidden="false" customHeight="false" outlineLevel="0" collapsed="false">
      <c r="A698" s="20" t="s">
        <v>555</v>
      </c>
      <c r="B698" s="46" t="s">
        <v>708</v>
      </c>
      <c r="C698" s="19" t="s">
        <v>514</v>
      </c>
      <c r="D698" s="19" t="s">
        <v>554</v>
      </c>
      <c r="E698" s="19" t="s">
        <v>37</v>
      </c>
      <c r="F698" s="31" t="n">
        <f aca="false">F699</f>
        <v>2083.4</v>
      </c>
      <c r="G698" s="31" t="n">
        <f aca="false">G699</f>
        <v>0</v>
      </c>
      <c r="H698" s="31" t="n">
        <f aca="false">H699</f>
        <v>0</v>
      </c>
      <c r="I698" s="31" t="n">
        <f aca="false">I699</f>
        <v>0</v>
      </c>
      <c r="J698" s="31" t="n">
        <f aca="false">J699</f>
        <v>2083.4</v>
      </c>
      <c r="K698" s="31" t="n">
        <f aca="false">K699</f>
        <v>0</v>
      </c>
      <c r="L698" s="31" t="n">
        <f aca="false">L699</f>
        <v>0</v>
      </c>
      <c r="M698" s="31" t="n">
        <f aca="false">M699</f>
        <v>2083.4</v>
      </c>
      <c r="N698" s="31" t="n">
        <f aca="false">N699</f>
        <v>0</v>
      </c>
      <c r="O698" s="31" t="n">
        <f aca="false">O699</f>
        <v>0</v>
      </c>
      <c r="P698" s="31" t="n">
        <f aca="false">P699</f>
        <v>0</v>
      </c>
      <c r="Q698" s="31" t="n">
        <f aca="false">Q699</f>
        <v>-861</v>
      </c>
      <c r="R698" s="31" t="n">
        <f aca="false">R699</f>
        <v>1222.4</v>
      </c>
      <c r="S698" s="31" t="n">
        <f aca="false">S699</f>
        <v>0</v>
      </c>
      <c r="T698" s="31" t="n">
        <f aca="false">T699</f>
        <v>0</v>
      </c>
      <c r="U698" s="31" t="n">
        <f aca="false">U699</f>
        <v>0</v>
      </c>
      <c r="V698" s="31" t="n">
        <f aca="false">V699</f>
        <v>-118</v>
      </c>
      <c r="W698" s="31" t="n">
        <f aca="false">W699</f>
        <v>1104.4</v>
      </c>
    </row>
    <row r="699" customFormat="false" ht="22.5" hidden="false" customHeight="false" outlineLevel="0" collapsed="false">
      <c r="A699" s="37" t="s">
        <v>525</v>
      </c>
      <c r="B699" s="54" t="s">
        <v>708</v>
      </c>
      <c r="C699" s="16" t="s">
        <v>514</v>
      </c>
      <c r="D699" s="16" t="s">
        <v>554</v>
      </c>
      <c r="E699" s="16" t="s">
        <v>524</v>
      </c>
      <c r="F699" s="32" t="n">
        <v>2083.4</v>
      </c>
      <c r="G699" s="32" t="n">
        <v>0</v>
      </c>
      <c r="H699" s="32" t="n">
        <v>0</v>
      </c>
      <c r="I699" s="32" t="n">
        <v>0</v>
      </c>
      <c r="J699" s="32" t="n">
        <f aca="false">I699+H699+G699+F699</f>
        <v>2083.4</v>
      </c>
      <c r="K699" s="32" t="n">
        <v>0</v>
      </c>
      <c r="L699" s="32" t="n">
        <v>0</v>
      </c>
      <c r="M699" s="32" t="n">
        <f aca="false">L699+K699+J699+I699</f>
        <v>2083.4</v>
      </c>
      <c r="N699" s="32" t="n">
        <v>0</v>
      </c>
      <c r="O699" s="32" t="n">
        <v>0</v>
      </c>
      <c r="P699" s="32" t="n">
        <v>0</v>
      </c>
      <c r="Q699" s="32" t="n">
        <v>-861</v>
      </c>
      <c r="R699" s="32" t="n">
        <f aca="false">Q699+P699+M699+N699</f>
        <v>1222.4</v>
      </c>
      <c r="S699" s="32" t="n">
        <v>0</v>
      </c>
      <c r="T699" s="32" t="n">
        <v>0</v>
      </c>
      <c r="U699" s="32" t="n">
        <v>0</v>
      </c>
      <c r="V699" s="32" t="n">
        <v>-118</v>
      </c>
      <c r="W699" s="32" t="n">
        <f aca="false">V699+U699+R699+S699+T699</f>
        <v>1104.4</v>
      </c>
    </row>
    <row r="700" customFormat="false" ht="45" hidden="false" customHeight="false" outlineLevel="0" collapsed="false">
      <c r="A700" s="29" t="s">
        <v>557</v>
      </c>
      <c r="B700" s="46" t="s">
        <v>708</v>
      </c>
      <c r="C700" s="19" t="s">
        <v>514</v>
      </c>
      <c r="D700" s="19" t="s">
        <v>556</v>
      </c>
      <c r="E700" s="19" t="s">
        <v>37</v>
      </c>
      <c r="F700" s="31" t="n">
        <f aca="false">F701</f>
        <v>478.5</v>
      </c>
      <c r="G700" s="31" t="n">
        <f aca="false">G701</f>
        <v>0</v>
      </c>
      <c r="H700" s="31" t="n">
        <f aca="false">H701</f>
        <v>0</v>
      </c>
      <c r="I700" s="31" t="n">
        <f aca="false">I701</f>
        <v>0</v>
      </c>
      <c r="J700" s="31" t="n">
        <f aca="false">J701</f>
        <v>478.5</v>
      </c>
      <c r="K700" s="31" t="n">
        <f aca="false">K701</f>
        <v>0</v>
      </c>
      <c r="L700" s="31" t="n">
        <f aca="false">L701</f>
        <v>0</v>
      </c>
      <c r="M700" s="31" t="n">
        <f aca="false">M701</f>
        <v>478.5</v>
      </c>
      <c r="N700" s="31" t="n">
        <f aca="false">N701</f>
        <v>0</v>
      </c>
      <c r="O700" s="31" t="n">
        <f aca="false">O701</f>
        <v>0</v>
      </c>
      <c r="P700" s="31" t="n">
        <f aca="false">P701</f>
        <v>0</v>
      </c>
      <c r="Q700" s="31" t="n">
        <f aca="false">Q701</f>
        <v>-188</v>
      </c>
      <c r="R700" s="31" t="n">
        <f aca="false">R701</f>
        <v>290.5</v>
      </c>
      <c r="S700" s="31" t="n">
        <f aca="false">S701</f>
        <v>0</v>
      </c>
      <c r="T700" s="31" t="n">
        <f aca="false">T701</f>
        <v>0</v>
      </c>
      <c r="U700" s="31" t="n">
        <f aca="false">U701</f>
        <v>0</v>
      </c>
      <c r="V700" s="31" t="n">
        <f aca="false">V701</f>
        <v>0</v>
      </c>
      <c r="W700" s="31" t="n">
        <f aca="false">W701</f>
        <v>290.5</v>
      </c>
    </row>
    <row r="701" customFormat="false" ht="22.5" hidden="false" customHeight="false" outlineLevel="0" collapsed="false">
      <c r="A701" s="37" t="s">
        <v>525</v>
      </c>
      <c r="B701" s="54" t="s">
        <v>708</v>
      </c>
      <c r="C701" s="16" t="s">
        <v>514</v>
      </c>
      <c r="D701" s="16" t="s">
        <v>556</v>
      </c>
      <c r="E701" s="16" t="s">
        <v>524</v>
      </c>
      <c r="F701" s="32" t="n">
        <v>478.5</v>
      </c>
      <c r="G701" s="32" t="n">
        <v>0</v>
      </c>
      <c r="H701" s="32" t="n">
        <v>0</v>
      </c>
      <c r="I701" s="32" t="n">
        <v>0</v>
      </c>
      <c r="J701" s="32" t="n">
        <f aca="false">I701+H701+G701+F701</f>
        <v>478.5</v>
      </c>
      <c r="K701" s="32" t="n">
        <v>0</v>
      </c>
      <c r="L701" s="32" t="n">
        <v>0</v>
      </c>
      <c r="M701" s="32" t="n">
        <f aca="false">L701+K701+J701+I701</f>
        <v>478.5</v>
      </c>
      <c r="N701" s="32" t="n">
        <v>0</v>
      </c>
      <c r="O701" s="32" t="n">
        <v>0</v>
      </c>
      <c r="P701" s="32" t="n">
        <v>0</v>
      </c>
      <c r="Q701" s="32" t="n">
        <v>-188</v>
      </c>
      <c r="R701" s="32" t="n">
        <f aca="false">Q701+P701+M701+N701</f>
        <v>290.5</v>
      </c>
      <c r="S701" s="32" t="n">
        <v>0</v>
      </c>
      <c r="T701" s="32" t="n">
        <v>0</v>
      </c>
      <c r="U701" s="32" t="n">
        <v>0</v>
      </c>
      <c r="V701" s="32" t="n">
        <v>0</v>
      </c>
      <c r="W701" s="32" t="n">
        <f aca="false">V701+U701+R701+S701+T701</f>
        <v>290.5</v>
      </c>
    </row>
    <row r="702" customFormat="false" ht="67.5" hidden="false" customHeight="false" outlineLevel="0" collapsed="false">
      <c r="A702" s="29" t="s">
        <v>559</v>
      </c>
      <c r="B702" s="46" t="s">
        <v>708</v>
      </c>
      <c r="C702" s="19" t="s">
        <v>514</v>
      </c>
      <c r="D702" s="19" t="s">
        <v>558</v>
      </c>
      <c r="E702" s="19" t="s">
        <v>37</v>
      </c>
      <c r="F702" s="31" t="n">
        <f aca="false">F703</f>
        <v>5383.9</v>
      </c>
      <c r="G702" s="31" t="n">
        <f aca="false">G703</f>
        <v>0</v>
      </c>
      <c r="H702" s="31" t="n">
        <f aca="false">H703</f>
        <v>0</v>
      </c>
      <c r="I702" s="31" t="n">
        <f aca="false">I703</f>
        <v>0</v>
      </c>
      <c r="J702" s="31" t="n">
        <f aca="false">J703</f>
        <v>5383.9</v>
      </c>
      <c r="K702" s="31" t="n">
        <f aca="false">K703</f>
        <v>0</v>
      </c>
      <c r="L702" s="31" t="n">
        <f aca="false">L703</f>
        <v>0</v>
      </c>
      <c r="M702" s="31" t="n">
        <f aca="false">M703</f>
        <v>5383.9</v>
      </c>
      <c r="N702" s="31" t="n">
        <f aca="false">N703</f>
        <v>0</v>
      </c>
      <c r="O702" s="31" t="n">
        <f aca="false">O703</f>
        <v>0</v>
      </c>
      <c r="P702" s="31" t="n">
        <f aca="false">P703</f>
        <v>0</v>
      </c>
      <c r="Q702" s="31" t="n">
        <f aca="false">Q703</f>
        <v>-3071</v>
      </c>
      <c r="R702" s="31" t="n">
        <f aca="false">R703</f>
        <v>2312.9</v>
      </c>
      <c r="S702" s="31" t="n">
        <f aca="false">S703</f>
        <v>0</v>
      </c>
      <c r="T702" s="31" t="n">
        <f aca="false">T703</f>
        <v>0</v>
      </c>
      <c r="U702" s="31" t="n">
        <f aca="false">U703</f>
        <v>0</v>
      </c>
      <c r="V702" s="31" t="n">
        <f aca="false">V703</f>
        <v>-420</v>
      </c>
      <c r="W702" s="31" t="n">
        <f aca="false">W703</f>
        <v>1892.9</v>
      </c>
    </row>
    <row r="703" customFormat="false" ht="22.5" hidden="false" customHeight="false" outlineLevel="0" collapsed="false">
      <c r="A703" s="37" t="s">
        <v>525</v>
      </c>
      <c r="B703" s="54" t="s">
        <v>708</v>
      </c>
      <c r="C703" s="16" t="s">
        <v>514</v>
      </c>
      <c r="D703" s="16" t="s">
        <v>558</v>
      </c>
      <c r="E703" s="16" t="s">
        <v>524</v>
      </c>
      <c r="F703" s="32" t="n">
        <v>5383.9</v>
      </c>
      <c r="G703" s="32" t="n">
        <v>0</v>
      </c>
      <c r="H703" s="32" t="n">
        <v>0</v>
      </c>
      <c r="I703" s="32" t="n">
        <v>0</v>
      </c>
      <c r="J703" s="32" t="n">
        <f aca="false">I703+H703+G703+F703</f>
        <v>5383.9</v>
      </c>
      <c r="K703" s="32" t="n">
        <v>0</v>
      </c>
      <c r="L703" s="32" t="n">
        <v>0</v>
      </c>
      <c r="M703" s="32" t="n">
        <f aca="false">L703+K703+J703+I703</f>
        <v>5383.9</v>
      </c>
      <c r="N703" s="32" t="n">
        <v>0</v>
      </c>
      <c r="O703" s="32" t="n">
        <v>0</v>
      </c>
      <c r="P703" s="32" t="n">
        <v>0</v>
      </c>
      <c r="Q703" s="32" t="n">
        <v>-3071</v>
      </c>
      <c r="R703" s="32" t="n">
        <f aca="false">Q703+P703+M703+N703</f>
        <v>2312.9</v>
      </c>
      <c r="S703" s="32" t="n">
        <v>0</v>
      </c>
      <c r="T703" s="32" t="n">
        <v>0</v>
      </c>
      <c r="U703" s="32" t="n">
        <v>0</v>
      </c>
      <c r="V703" s="32" t="n">
        <v>-420</v>
      </c>
      <c r="W703" s="32" t="n">
        <f aca="false">V703+U703+R703+S703+T703</f>
        <v>1892.9</v>
      </c>
    </row>
    <row r="704" customFormat="false" ht="56.25" hidden="false" customHeight="false" outlineLevel="0" collapsed="false">
      <c r="A704" s="29" t="s">
        <v>561</v>
      </c>
      <c r="B704" s="46" t="s">
        <v>708</v>
      </c>
      <c r="C704" s="19" t="s">
        <v>514</v>
      </c>
      <c r="D704" s="19" t="s">
        <v>560</v>
      </c>
      <c r="E704" s="19" t="s">
        <v>37</v>
      </c>
      <c r="F704" s="31" t="n">
        <f aca="false">F705</f>
        <v>130</v>
      </c>
      <c r="G704" s="31" t="n">
        <f aca="false">G705</f>
        <v>0</v>
      </c>
      <c r="H704" s="31" t="n">
        <f aca="false">H705</f>
        <v>0</v>
      </c>
      <c r="I704" s="31" t="n">
        <f aca="false">I705</f>
        <v>0</v>
      </c>
      <c r="J704" s="31" t="n">
        <f aca="false">J705</f>
        <v>130</v>
      </c>
      <c r="K704" s="31" t="n">
        <f aca="false">K705</f>
        <v>0</v>
      </c>
      <c r="L704" s="31" t="n">
        <f aca="false">L705</f>
        <v>0</v>
      </c>
      <c r="M704" s="31" t="n">
        <f aca="false">M705</f>
        <v>130</v>
      </c>
      <c r="N704" s="31" t="n">
        <f aca="false">N705</f>
        <v>0</v>
      </c>
      <c r="O704" s="31" t="n">
        <f aca="false">O705</f>
        <v>0</v>
      </c>
      <c r="P704" s="31" t="n">
        <f aca="false">P705</f>
        <v>0</v>
      </c>
      <c r="Q704" s="31" t="n">
        <f aca="false">Q705</f>
        <v>0</v>
      </c>
      <c r="R704" s="31" t="n">
        <f aca="false">R705</f>
        <v>130</v>
      </c>
      <c r="S704" s="31" t="n">
        <f aca="false">S705</f>
        <v>0</v>
      </c>
      <c r="T704" s="31" t="n">
        <f aca="false">T705</f>
        <v>0</v>
      </c>
      <c r="U704" s="31" t="n">
        <f aca="false">U705</f>
        <v>0</v>
      </c>
      <c r="V704" s="31" t="n">
        <f aca="false">V705</f>
        <v>0</v>
      </c>
      <c r="W704" s="31" t="n">
        <f aca="false">W705</f>
        <v>130</v>
      </c>
    </row>
    <row r="705" customFormat="false" ht="22.5" hidden="false" customHeight="false" outlineLevel="0" collapsed="false">
      <c r="A705" s="37" t="s">
        <v>525</v>
      </c>
      <c r="B705" s="54" t="s">
        <v>708</v>
      </c>
      <c r="C705" s="16" t="s">
        <v>514</v>
      </c>
      <c r="D705" s="16" t="s">
        <v>560</v>
      </c>
      <c r="E705" s="16" t="s">
        <v>524</v>
      </c>
      <c r="F705" s="32" t="n">
        <v>130</v>
      </c>
      <c r="G705" s="32" t="n">
        <v>0</v>
      </c>
      <c r="H705" s="32" t="n">
        <v>0</v>
      </c>
      <c r="I705" s="32" t="n">
        <v>0</v>
      </c>
      <c r="J705" s="32" t="n">
        <f aca="false">I705+H705+G705+F705</f>
        <v>130</v>
      </c>
      <c r="K705" s="32" t="n">
        <v>0</v>
      </c>
      <c r="L705" s="32" t="n">
        <v>0</v>
      </c>
      <c r="M705" s="32" t="n">
        <f aca="false">L705+K705+J705+I705</f>
        <v>130</v>
      </c>
      <c r="N705" s="32" t="n">
        <v>0</v>
      </c>
      <c r="O705" s="32" t="n">
        <v>0</v>
      </c>
      <c r="P705" s="32" t="n">
        <v>0</v>
      </c>
      <c r="Q705" s="32" t="n">
        <v>0</v>
      </c>
      <c r="R705" s="32" t="n">
        <f aca="false">Q705+P705+M705+N705</f>
        <v>130</v>
      </c>
      <c r="S705" s="32" t="n">
        <v>0</v>
      </c>
      <c r="T705" s="32" t="n">
        <v>0</v>
      </c>
      <c r="U705" s="32" t="n">
        <v>0</v>
      </c>
      <c r="V705" s="32" t="n">
        <v>0</v>
      </c>
      <c r="W705" s="32" t="n">
        <f aca="false">V705+U705+R705+S705+T705</f>
        <v>130</v>
      </c>
    </row>
    <row r="706" customFormat="false" ht="22.5" hidden="false" customHeight="false" outlineLevel="0" collapsed="false">
      <c r="A706" s="29" t="s">
        <v>563</v>
      </c>
      <c r="B706" s="46" t="s">
        <v>708</v>
      </c>
      <c r="C706" s="19" t="s">
        <v>514</v>
      </c>
      <c r="D706" s="19" t="s">
        <v>562</v>
      </c>
      <c r="E706" s="19" t="s">
        <v>37</v>
      </c>
      <c r="F706" s="31" t="n">
        <f aca="false">F707</f>
        <v>39.9</v>
      </c>
      <c r="G706" s="31" t="n">
        <f aca="false">G707</f>
        <v>0</v>
      </c>
      <c r="H706" s="31" t="n">
        <f aca="false">H707</f>
        <v>0</v>
      </c>
      <c r="I706" s="31" t="n">
        <f aca="false">I707</f>
        <v>0</v>
      </c>
      <c r="J706" s="31" t="n">
        <f aca="false">J707</f>
        <v>39.9</v>
      </c>
      <c r="K706" s="31" t="n">
        <f aca="false">K707</f>
        <v>0</v>
      </c>
      <c r="L706" s="31" t="n">
        <f aca="false">L707</f>
        <v>0</v>
      </c>
      <c r="M706" s="31" t="n">
        <f aca="false">M707</f>
        <v>39.9</v>
      </c>
      <c r="N706" s="31" t="n">
        <f aca="false">N707</f>
        <v>0</v>
      </c>
      <c r="O706" s="31" t="n">
        <f aca="false">O707</f>
        <v>0</v>
      </c>
      <c r="P706" s="31" t="n">
        <f aca="false">P707</f>
        <v>0</v>
      </c>
      <c r="Q706" s="31" t="n">
        <f aca="false">Q707</f>
        <v>-19</v>
      </c>
      <c r="R706" s="31" t="n">
        <f aca="false">R707</f>
        <v>20.9</v>
      </c>
      <c r="S706" s="31" t="n">
        <f aca="false">S707</f>
        <v>0</v>
      </c>
      <c r="T706" s="31" t="n">
        <f aca="false">T707</f>
        <v>0</v>
      </c>
      <c r="U706" s="31" t="n">
        <f aca="false">U707</f>
        <v>0</v>
      </c>
      <c r="V706" s="31" t="n">
        <f aca="false">V707</f>
        <v>-7.8</v>
      </c>
      <c r="W706" s="31" t="n">
        <f aca="false">W707</f>
        <v>13.1</v>
      </c>
    </row>
    <row r="707" customFormat="false" ht="22.5" hidden="false" customHeight="false" outlineLevel="0" collapsed="false">
      <c r="A707" s="37" t="s">
        <v>525</v>
      </c>
      <c r="B707" s="54" t="s">
        <v>708</v>
      </c>
      <c r="C707" s="16" t="s">
        <v>514</v>
      </c>
      <c r="D707" s="16" t="s">
        <v>562</v>
      </c>
      <c r="E707" s="16" t="s">
        <v>524</v>
      </c>
      <c r="F707" s="32" t="n">
        <v>39.9</v>
      </c>
      <c r="G707" s="32" t="n">
        <v>0</v>
      </c>
      <c r="H707" s="32" t="n">
        <v>0</v>
      </c>
      <c r="I707" s="32" t="n">
        <v>0</v>
      </c>
      <c r="J707" s="32" t="n">
        <f aca="false">I707+H707+G707+F707</f>
        <v>39.9</v>
      </c>
      <c r="K707" s="32" t="n">
        <v>0</v>
      </c>
      <c r="L707" s="32" t="n">
        <v>0</v>
      </c>
      <c r="M707" s="32" t="n">
        <f aca="false">L707+K707+J707+I707</f>
        <v>39.9</v>
      </c>
      <c r="N707" s="32" t="n">
        <v>0</v>
      </c>
      <c r="O707" s="32" t="n">
        <v>0</v>
      </c>
      <c r="P707" s="32" t="n">
        <v>0</v>
      </c>
      <c r="Q707" s="32" t="n">
        <v>-19</v>
      </c>
      <c r="R707" s="32" t="n">
        <f aca="false">Q707+P707+M707+N707</f>
        <v>20.9</v>
      </c>
      <c r="S707" s="32" t="n">
        <v>0</v>
      </c>
      <c r="T707" s="32" t="n">
        <v>0</v>
      </c>
      <c r="U707" s="32" t="n">
        <v>0</v>
      </c>
      <c r="V707" s="32" t="n">
        <v>-7.8</v>
      </c>
      <c r="W707" s="32" t="n">
        <f aca="false">V707+U707+R707+S707+T707</f>
        <v>13.1</v>
      </c>
    </row>
    <row r="708" customFormat="false" ht="45" hidden="false" customHeight="false" outlineLevel="0" collapsed="false">
      <c r="A708" s="29" t="s">
        <v>565</v>
      </c>
      <c r="B708" s="46" t="s">
        <v>708</v>
      </c>
      <c r="C708" s="19" t="s">
        <v>514</v>
      </c>
      <c r="D708" s="19" t="s">
        <v>564</v>
      </c>
      <c r="E708" s="19" t="s">
        <v>37</v>
      </c>
      <c r="F708" s="32"/>
      <c r="G708" s="32"/>
      <c r="H708" s="32"/>
      <c r="I708" s="32"/>
      <c r="J708" s="32"/>
      <c r="K708" s="32"/>
      <c r="L708" s="32"/>
      <c r="M708" s="31" t="n">
        <f aca="false">M709</f>
        <v>0</v>
      </c>
      <c r="N708" s="31" t="n">
        <f aca="false">N709</f>
        <v>0</v>
      </c>
      <c r="O708" s="31" t="n">
        <f aca="false">O709</f>
        <v>0</v>
      </c>
      <c r="P708" s="31" t="n">
        <f aca="false">P709</f>
        <v>0</v>
      </c>
      <c r="Q708" s="31" t="n">
        <f aca="false">Q709</f>
        <v>19</v>
      </c>
      <c r="R708" s="31" t="n">
        <f aca="false">R709</f>
        <v>19</v>
      </c>
      <c r="S708" s="31" t="n">
        <f aca="false">S709</f>
        <v>0</v>
      </c>
      <c r="T708" s="31" t="n">
        <f aca="false">T709</f>
        <v>0</v>
      </c>
      <c r="U708" s="31" t="n">
        <f aca="false">U709</f>
        <v>0</v>
      </c>
      <c r="V708" s="31" t="n">
        <f aca="false">V709</f>
        <v>0</v>
      </c>
      <c r="W708" s="31" t="n">
        <f aca="false">W709</f>
        <v>19</v>
      </c>
    </row>
    <row r="709" customFormat="false" ht="22.5" hidden="false" customHeight="false" outlineLevel="0" collapsed="false">
      <c r="A709" s="37" t="s">
        <v>525</v>
      </c>
      <c r="B709" s="54" t="s">
        <v>708</v>
      </c>
      <c r="C709" s="16" t="s">
        <v>514</v>
      </c>
      <c r="D709" s="16" t="s">
        <v>564</v>
      </c>
      <c r="E709" s="16" t="s">
        <v>524</v>
      </c>
      <c r="F709" s="32"/>
      <c r="G709" s="32"/>
      <c r="H709" s="32"/>
      <c r="I709" s="32"/>
      <c r="J709" s="32"/>
      <c r="K709" s="32"/>
      <c r="L709" s="32"/>
      <c r="M709" s="32" t="n">
        <v>0</v>
      </c>
      <c r="N709" s="32" t="n">
        <v>0</v>
      </c>
      <c r="O709" s="32" t="n">
        <v>0</v>
      </c>
      <c r="P709" s="32" t="n">
        <v>0</v>
      </c>
      <c r="Q709" s="32" t="n">
        <v>19</v>
      </c>
      <c r="R709" s="32" t="n">
        <f aca="false">Q709+P709+N709+M709</f>
        <v>19</v>
      </c>
      <c r="S709" s="32" t="n">
        <v>0</v>
      </c>
      <c r="T709" s="32" t="n">
        <v>0</v>
      </c>
      <c r="U709" s="32" t="n">
        <v>0</v>
      </c>
      <c r="V709" s="32" t="n">
        <v>0</v>
      </c>
      <c r="W709" s="32" t="n">
        <f aca="false">V709+U709+R709+S709+T709</f>
        <v>19</v>
      </c>
    </row>
    <row r="710" customFormat="false" ht="45" hidden="false" customHeight="false" outlineLevel="0" collapsed="false">
      <c r="A710" s="29" t="s">
        <v>567</v>
      </c>
      <c r="B710" s="46" t="s">
        <v>708</v>
      </c>
      <c r="C710" s="19" t="s">
        <v>514</v>
      </c>
      <c r="D710" s="19" t="s">
        <v>566</v>
      </c>
      <c r="E710" s="19" t="s">
        <v>37</v>
      </c>
      <c r="F710" s="31" t="n">
        <f aca="false">F711</f>
        <v>14887.5</v>
      </c>
      <c r="G710" s="31" t="n">
        <f aca="false">G711</f>
        <v>0</v>
      </c>
      <c r="H710" s="31" t="n">
        <f aca="false">H711</f>
        <v>0</v>
      </c>
      <c r="I710" s="31" t="n">
        <f aca="false">I711</f>
        <v>0</v>
      </c>
      <c r="J710" s="31" t="n">
        <f aca="false">J711</f>
        <v>14887.5</v>
      </c>
      <c r="K710" s="31" t="n">
        <f aca="false">K711</f>
        <v>0</v>
      </c>
      <c r="L710" s="31" t="n">
        <f aca="false">L711</f>
        <v>0</v>
      </c>
      <c r="M710" s="31" t="n">
        <f aca="false">M711</f>
        <v>14887.5</v>
      </c>
      <c r="N710" s="31" t="n">
        <f aca="false">N711</f>
        <v>0</v>
      </c>
      <c r="O710" s="31" t="n">
        <f aca="false">O711</f>
        <v>0</v>
      </c>
      <c r="P710" s="31" t="n">
        <f aca="false">P711</f>
        <v>0</v>
      </c>
      <c r="Q710" s="31" t="n">
        <f aca="false">Q711</f>
        <v>5665</v>
      </c>
      <c r="R710" s="31" t="n">
        <f aca="false">R711</f>
        <v>20552.5</v>
      </c>
      <c r="S710" s="31" t="n">
        <f aca="false">S711</f>
        <v>0</v>
      </c>
      <c r="T710" s="31" t="n">
        <f aca="false">T711</f>
        <v>0</v>
      </c>
      <c r="U710" s="31" t="n">
        <f aca="false">U711</f>
        <v>0</v>
      </c>
      <c r="V710" s="31" t="n">
        <f aca="false">V711</f>
        <v>13300</v>
      </c>
      <c r="W710" s="31" t="n">
        <f aca="false">W711</f>
        <v>33852.5</v>
      </c>
    </row>
    <row r="711" customFormat="false" ht="22.5" hidden="false" customHeight="false" outlineLevel="0" collapsed="false">
      <c r="A711" s="37" t="s">
        <v>525</v>
      </c>
      <c r="B711" s="54" t="s">
        <v>708</v>
      </c>
      <c r="C711" s="16" t="s">
        <v>514</v>
      </c>
      <c r="D711" s="16" t="s">
        <v>566</v>
      </c>
      <c r="E711" s="16" t="s">
        <v>524</v>
      </c>
      <c r="F711" s="32" t="n">
        <v>14887.5</v>
      </c>
      <c r="G711" s="32" t="n">
        <v>0</v>
      </c>
      <c r="H711" s="32" t="n">
        <v>0</v>
      </c>
      <c r="I711" s="32" t="n">
        <v>0</v>
      </c>
      <c r="J711" s="32" t="n">
        <f aca="false">I711+H711+G711+F711</f>
        <v>14887.5</v>
      </c>
      <c r="K711" s="32" t="n">
        <v>0</v>
      </c>
      <c r="L711" s="32" t="n">
        <v>0</v>
      </c>
      <c r="M711" s="32" t="n">
        <f aca="false">L711+K711+J711+I711</f>
        <v>14887.5</v>
      </c>
      <c r="N711" s="32" t="n">
        <v>0</v>
      </c>
      <c r="O711" s="32" t="n">
        <v>0</v>
      </c>
      <c r="P711" s="32" t="n">
        <v>0</v>
      </c>
      <c r="Q711" s="32" t="n">
        <v>5665</v>
      </c>
      <c r="R711" s="32" t="n">
        <f aca="false">Q711+P711+M711+N711</f>
        <v>20552.5</v>
      </c>
      <c r="S711" s="32" t="n">
        <v>0</v>
      </c>
      <c r="T711" s="32" t="n">
        <v>0</v>
      </c>
      <c r="U711" s="32" t="n">
        <v>0</v>
      </c>
      <c r="V711" s="32" t="n">
        <v>13300</v>
      </c>
      <c r="W711" s="32" t="n">
        <f aca="false">V711+U711+R711+S711+T711</f>
        <v>33852.5</v>
      </c>
    </row>
    <row r="712" customFormat="false" ht="22.5" hidden="false" customHeight="false" outlineLevel="0" collapsed="false">
      <c r="A712" s="29" t="s">
        <v>569</v>
      </c>
      <c r="B712" s="46" t="s">
        <v>708</v>
      </c>
      <c r="C712" s="19" t="s">
        <v>514</v>
      </c>
      <c r="D712" s="19" t="s">
        <v>568</v>
      </c>
      <c r="E712" s="19" t="s">
        <v>37</v>
      </c>
      <c r="F712" s="31" t="n">
        <f aca="false">F713</f>
        <v>1210</v>
      </c>
      <c r="G712" s="31" t="n">
        <f aca="false">G713</f>
        <v>0</v>
      </c>
      <c r="H712" s="31" t="n">
        <f aca="false">H713</f>
        <v>0</v>
      </c>
      <c r="I712" s="31" t="n">
        <f aca="false">I713</f>
        <v>0</v>
      </c>
      <c r="J712" s="31" t="n">
        <f aca="false">J713</f>
        <v>1210</v>
      </c>
      <c r="K712" s="31" t="n">
        <f aca="false">K713</f>
        <v>0</v>
      </c>
      <c r="L712" s="31" t="n">
        <f aca="false">L713</f>
        <v>0</v>
      </c>
      <c r="M712" s="31" t="n">
        <f aca="false">M713</f>
        <v>1210</v>
      </c>
      <c r="N712" s="31" t="n">
        <f aca="false">N713</f>
        <v>0</v>
      </c>
      <c r="O712" s="31" t="n">
        <f aca="false">O713</f>
        <v>0</v>
      </c>
      <c r="P712" s="31" t="n">
        <f aca="false">P713</f>
        <v>0</v>
      </c>
      <c r="Q712" s="31" t="n">
        <f aca="false">Q713</f>
        <v>0</v>
      </c>
      <c r="R712" s="31" t="n">
        <f aca="false">R713</f>
        <v>1210</v>
      </c>
      <c r="S712" s="31" t="n">
        <f aca="false">S713</f>
        <v>0</v>
      </c>
      <c r="T712" s="31" t="n">
        <f aca="false">T713</f>
        <v>0</v>
      </c>
      <c r="U712" s="31" t="n">
        <f aca="false">U713</f>
        <v>0</v>
      </c>
      <c r="V712" s="31" t="n">
        <f aca="false">V713</f>
        <v>350</v>
      </c>
      <c r="W712" s="31" t="n">
        <f aca="false">W713</f>
        <v>1560</v>
      </c>
    </row>
    <row r="713" customFormat="false" ht="22.5" hidden="false" customHeight="false" outlineLevel="0" collapsed="false">
      <c r="A713" s="37" t="s">
        <v>525</v>
      </c>
      <c r="B713" s="54" t="s">
        <v>708</v>
      </c>
      <c r="C713" s="16" t="s">
        <v>514</v>
      </c>
      <c r="D713" s="16" t="s">
        <v>568</v>
      </c>
      <c r="E713" s="16" t="s">
        <v>524</v>
      </c>
      <c r="F713" s="32" t="n">
        <v>1210</v>
      </c>
      <c r="G713" s="32" t="n">
        <v>0</v>
      </c>
      <c r="H713" s="32" t="n">
        <v>0</v>
      </c>
      <c r="I713" s="32" t="n">
        <v>0</v>
      </c>
      <c r="J713" s="32" t="n">
        <f aca="false">I713+H713+G713+F713</f>
        <v>1210</v>
      </c>
      <c r="K713" s="32" t="n">
        <v>0</v>
      </c>
      <c r="L713" s="32" t="n">
        <v>0</v>
      </c>
      <c r="M713" s="32" t="n">
        <f aca="false">L713+K713+J713+I713</f>
        <v>1210</v>
      </c>
      <c r="N713" s="32" t="n">
        <v>0</v>
      </c>
      <c r="O713" s="32" t="n">
        <v>0</v>
      </c>
      <c r="P713" s="32" t="n">
        <v>0</v>
      </c>
      <c r="Q713" s="32" t="n">
        <v>0</v>
      </c>
      <c r="R713" s="32" t="n">
        <f aca="false">Q713+P713+M713+N713</f>
        <v>1210</v>
      </c>
      <c r="S713" s="32" t="n">
        <v>0</v>
      </c>
      <c r="T713" s="32" t="n">
        <v>0</v>
      </c>
      <c r="U713" s="32" t="n">
        <v>0</v>
      </c>
      <c r="V713" s="32" t="n">
        <v>350</v>
      </c>
      <c r="W713" s="32" t="n">
        <f aca="false">V713+U713+R713+S713+T713</f>
        <v>1560</v>
      </c>
    </row>
    <row r="714" customFormat="false" ht="22.5" hidden="false" customHeight="false" outlineLevel="0" collapsed="false">
      <c r="A714" s="29" t="s">
        <v>571</v>
      </c>
      <c r="B714" s="46" t="s">
        <v>708</v>
      </c>
      <c r="C714" s="19" t="s">
        <v>514</v>
      </c>
      <c r="D714" s="19" t="s">
        <v>570</v>
      </c>
      <c r="E714" s="19" t="s">
        <v>37</v>
      </c>
      <c r="F714" s="31" t="n">
        <f aca="false">F715</f>
        <v>453.7</v>
      </c>
      <c r="G714" s="31" t="n">
        <f aca="false">G715</f>
        <v>0</v>
      </c>
      <c r="H714" s="31" t="n">
        <f aca="false">H715</f>
        <v>0</v>
      </c>
      <c r="I714" s="31" t="n">
        <f aca="false">I715</f>
        <v>0</v>
      </c>
      <c r="J714" s="31" t="n">
        <f aca="false">J715</f>
        <v>453.7</v>
      </c>
      <c r="K714" s="31" t="n">
        <f aca="false">K715</f>
        <v>0</v>
      </c>
      <c r="L714" s="31" t="n">
        <f aca="false">L715</f>
        <v>0</v>
      </c>
      <c r="M714" s="31" t="n">
        <f aca="false">M715</f>
        <v>453.7</v>
      </c>
      <c r="N714" s="31" t="n">
        <f aca="false">N715</f>
        <v>0</v>
      </c>
      <c r="O714" s="31" t="n">
        <f aca="false">O715</f>
        <v>0</v>
      </c>
      <c r="P714" s="31" t="n">
        <f aca="false">P715</f>
        <v>0</v>
      </c>
      <c r="Q714" s="31" t="n">
        <f aca="false">Q715</f>
        <v>0</v>
      </c>
      <c r="R714" s="31" t="n">
        <f aca="false">R715</f>
        <v>453.7</v>
      </c>
      <c r="S714" s="31" t="n">
        <f aca="false">S715</f>
        <v>0</v>
      </c>
      <c r="T714" s="31" t="n">
        <f aca="false">T715</f>
        <v>0</v>
      </c>
      <c r="U714" s="31" t="n">
        <f aca="false">U715</f>
        <v>0</v>
      </c>
      <c r="V714" s="31" t="n">
        <f aca="false">V715</f>
        <v>0</v>
      </c>
      <c r="W714" s="31" t="n">
        <f aca="false">W715</f>
        <v>453.7</v>
      </c>
    </row>
    <row r="715" customFormat="false" ht="22.5" hidden="false" customHeight="false" outlineLevel="0" collapsed="false">
      <c r="A715" s="37" t="s">
        <v>525</v>
      </c>
      <c r="B715" s="54" t="s">
        <v>708</v>
      </c>
      <c r="C715" s="16" t="s">
        <v>514</v>
      </c>
      <c r="D715" s="16" t="s">
        <v>570</v>
      </c>
      <c r="E715" s="16" t="s">
        <v>524</v>
      </c>
      <c r="F715" s="32" t="n">
        <v>453.7</v>
      </c>
      <c r="G715" s="32" t="n">
        <v>0</v>
      </c>
      <c r="H715" s="32" t="n">
        <v>0</v>
      </c>
      <c r="I715" s="32" t="n">
        <v>0</v>
      </c>
      <c r="J715" s="32" t="n">
        <f aca="false">I715+H715+G715+F715</f>
        <v>453.7</v>
      </c>
      <c r="K715" s="32" t="n">
        <v>0</v>
      </c>
      <c r="L715" s="32" t="n">
        <v>0</v>
      </c>
      <c r="M715" s="32" t="n">
        <f aca="false">L715+K715+J715+I715</f>
        <v>453.7</v>
      </c>
      <c r="N715" s="32" t="n">
        <v>0</v>
      </c>
      <c r="O715" s="32" t="n">
        <v>0</v>
      </c>
      <c r="P715" s="32" t="n">
        <v>0</v>
      </c>
      <c r="Q715" s="32" t="n">
        <v>0</v>
      </c>
      <c r="R715" s="32" t="n">
        <f aca="false">Q715+P715+M715+N715</f>
        <v>453.7</v>
      </c>
      <c r="S715" s="32" t="n">
        <v>0</v>
      </c>
      <c r="T715" s="32" t="n">
        <v>0</v>
      </c>
      <c r="U715" s="32" t="n">
        <v>0</v>
      </c>
      <c r="V715" s="32" t="n">
        <v>0</v>
      </c>
      <c r="W715" s="32" t="n">
        <f aca="false">V715+U715+R715+S715+T715</f>
        <v>453.7</v>
      </c>
    </row>
    <row r="716" customFormat="false" ht="33.75" hidden="false" customHeight="false" outlineLevel="0" collapsed="false">
      <c r="A716" s="29" t="s">
        <v>573</v>
      </c>
      <c r="B716" s="46" t="s">
        <v>708</v>
      </c>
      <c r="C716" s="19" t="s">
        <v>514</v>
      </c>
      <c r="D716" s="19" t="s">
        <v>572</v>
      </c>
      <c r="E716" s="19" t="s">
        <v>37</v>
      </c>
      <c r="F716" s="31" t="n">
        <f aca="false">F717</f>
        <v>1722.1</v>
      </c>
      <c r="G716" s="31" t="n">
        <f aca="false">G717</f>
        <v>0</v>
      </c>
      <c r="H716" s="31" t="n">
        <f aca="false">H717</f>
        <v>0</v>
      </c>
      <c r="I716" s="31" t="n">
        <f aca="false">I717</f>
        <v>0</v>
      </c>
      <c r="J716" s="31" t="n">
        <f aca="false">J717</f>
        <v>1722.1</v>
      </c>
      <c r="K716" s="31" t="n">
        <f aca="false">K717</f>
        <v>0</v>
      </c>
      <c r="L716" s="31" t="n">
        <f aca="false">L717</f>
        <v>0</v>
      </c>
      <c r="M716" s="31" t="n">
        <f aca="false">M717</f>
        <v>1722.1</v>
      </c>
      <c r="N716" s="31" t="n">
        <f aca="false">N717</f>
        <v>0</v>
      </c>
      <c r="O716" s="31" t="n">
        <f aca="false">O717</f>
        <v>0</v>
      </c>
      <c r="P716" s="31" t="n">
        <f aca="false">P717</f>
        <v>0</v>
      </c>
      <c r="Q716" s="31" t="n">
        <f aca="false">Q717</f>
        <v>445.19</v>
      </c>
      <c r="R716" s="31" t="n">
        <f aca="false">R717</f>
        <v>2167.29</v>
      </c>
      <c r="S716" s="31" t="n">
        <f aca="false">S717</f>
        <v>0</v>
      </c>
      <c r="T716" s="31" t="n">
        <f aca="false">T717</f>
        <v>0</v>
      </c>
      <c r="U716" s="31" t="n">
        <f aca="false">U717</f>
        <v>0</v>
      </c>
      <c r="V716" s="31" t="n">
        <f aca="false">V717</f>
        <v>0</v>
      </c>
      <c r="W716" s="31" t="n">
        <f aca="false">W717</f>
        <v>2167.29</v>
      </c>
    </row>
    <row r="717" customFormat="false" ht="22.5" hidden="false" customHeight="false" outlineLevel="0" collapsed="false">
      <c r="A717" s="37" t="s">
        <v>525</v>
      </c>
      <c r="B717" s="54" t="s">
        <v>708</v>
      </c>
      <c r="C717" s="16" t="s">
        <v>514</v>
      </c>
      <c r="D717" s="16" t="s">
        <v>572</v>
      </c>
      <c r="E717" s="16" t="s">
        <v>524</v>
      </c>
      <c r="F717" s="32" t="n">
        <v>1722.1</v>
      </c>
      <c r="G717" s="32" t="n">
        <v>0</v>
      </c>
      <c r="H717" s="32" t="n">
        <v>0</v>
      </c>
      <c r="I717" s="32" t="n">
        <v>0</v>
      </c>
      <c r="J717" s="32" t="n">
        <f aca="false">I717+H717+G717+F717</f>
        <v>1722.1</v>
      </c>
      <c r="K717" s="32" t="n">
        <v>0</v>
      </c>
      <c r="L717" s="32" t="n">
        <v>0</v>
      </c>
      <c r="M717" s="32" t="n">
        <f aca="false">L717+K717+J717+I717</f>
        <v>1722.1</v>
      </c>
      <c r="N717" s="32" t="n">
        <v>0</v>
      </c>
      <c r="O717" s="32" t="n">
        <v>0</v>
      </c>
      <c r="P717" s="32" t="n">
        <v>0</v>
      </c>
      <c r="Q717" s="32" t="n">
        <v>445.19</v>
      </c>
      <c r="R717" s="32" t="n">
        <f aca="false">Q717+P717+M717+N717</f>
        <v>2167.29</v>
      </c>
      <c r="S717" s="32" t="n">
        <v>0</v>
      </c>
      <c r="T717" s="32" t="n">
        <v>0</v>
      </c>
      <c r="U717" s="32" t="n">
        <v>0</v>
      </c>
      <c r="V717" s="32" t="n">
        <v>0</v>
      </c>
      <c r="W717" s="32" t="n">
        <f aca="false">V717+U717+R717+S717+T717</f>
        <v>2167.29</v>
      </c>
    </row>
    <row r="718" customFormat="false" ht="12.75" hidden="false" customHeight="false" outlineLevel="0" collapsed="false">
      <c r="A718" s="29" t="s">
        <v>575</v>
      </c>
      <c r="B718" s="46" t="s">
        <v>708</v>
      </c>
      <c r="C718" s="19" t="s">
        <v>514</v>
      </c>
      <c r="D718" s="19" t="s">
        <v>574</v>
      </c>
      <c r="E718" s="19" t="s">
        <v>37</v>
      </c>
      <c r="F718" s="31" t="n">
        <f aca="false">F719</f>
        <v>0</v>
      </c>
      <c r="G718" s="31" t="n">
        <f aca="false">G719</f>
        <v>0</v>
      </c>
      <c r="H718" s="31" t="n">
        <f aca="false">H719</f>
        <v>0</v>
      </c>
      <c r="I718" s="31" t="n">
        <f aca="false">I719</f>
        <v>0</v>
      </c>
      <c r="J718" s="31" t="n">
        <f aca="false">J719</f>
        <v>0</v>
      </c>
      <c r="K718" s="31" t="n">
        <f aca="false">K719</f>
        <v>0</v>
      </c>
      <c r="L718" s="31" t="n">
        <f aca="false">L719</f>
        <v>0</v>
      </c>
      <c r="M718" s="31" t="n">
        <f aca="false">M719</f>
        <v>0</v>
      </c>
      <c r="N718" s="31" t="n">
        <f aca="false">N719</f>
        <v>0</v>
      </c>
      <c r="O718" s="31" t="n">
        <f aca="false">O719</f>
        <v>0</v>
      </c>
      <c r="P718" s="31" t="n">
        <f aca="false">P719</f>
        <v>0</v>
      </c>
      <c r="Q718" s="31" t="n">
        <f aca="false">Q719</f>
        <v>0</v>
      </c>
      <c r="R718" s="31" t="n">
        <f aca="false">R719</f>
        <v>0</v>
      </c>
      <c r="S718" s="31" t="n">
        <f aca="false">S719</f>
        <v>2888.981</v>
      </c>
      <c r="T718" s="31" t="n">
        <f aca="false">T719</f>
        <v>111.975</v>
      </c>
      <c r="U718" s="31" t="n">
        <f aca="false">U719</f>
        <v>0</v>
      </c>
      <c r="V718" s="31" t="n">
        <f aca="false">V719</f>
        <v>200</v>
      </c>
      <c r="W718" s="31" t="n">
        <f aca="false">W719</f>
        <v>3200.956</v>
      </c>
    </row>
    <row r="719" customFormat="false" ht="12" hidden="false" customHeight="true" outlineLevel="0" collapsed="false">
      <c r="A719" s="24" t="s">
        <v>325</v>
      </c>
      <c r="B719" s="54" t="s">
        <v>708</v>
      </c>
      <c r="C719" s="16" t="s">
        <v>514</v>
      </c>
      <c r="D719" s="16" t="s">
        <v>574</v>
      </c>
      <c r="E719" s="16" t="s">
        <v>324</v>
      </c>
      <c r="F719" s="32" t="n">
        <v>0</v>
      </c>
      <c r="G719" s="32" t="n">
        <v>0</v>
      </c>
      <c r="H719" s="32" t="n">
        <v>0</v>
      </c>
      <c r="I719" s="32" t="n">
        <v>0</v>
      </c>
      <c r="J719" s="32" t="n">
        <f aca="false">I719+H719+G719+F719</f>
        <v>0</v>
      </c>
      <c r="K719" s="32" t="n">
        <v>0</v>
      </c>
      <c r="L719" s="32" t="n">
        <v>0</v>
      </c>
      <c r="M719" s="32" t="n">
        <f aca="false">L719+K719+J719+I719</f>
        <v>0</v>
      </c>
      <c r="N719" s="32" t="n">
        <v>0</v>
      </c>
      <c r="O719" s="32" t="n">
        <v>0</v>
      </c>
      <c r="P719" s="32" t="n">
        <v>0</v>
      </c>
      <c r="Q719" s="32" t="n">
        <v>0</v>
      </c>
      <c r="R719" s="32" t="n">
        <f aca="false">Q719+P719+M719+L719+N719+O719</f>
        <v>0</v>
      </c>
      <c r="S719" s="32" t="n">
        <v>2888.981</v>
      </c>
      <c r="T719" s="32" t="n">
        <v>111.975</v>
      </c>
      <c r="U719" s="32" t="n">
        <v>0</v>
      </c>
      <c r="V719" s="32" t="n">
        <v>200</v>
      </c>
      <c r="W719" s="32" t="n">
        <f aca="false">V719+U719+R719+Q719+S719+T719</f>
        <v>3200.956</v>
      </c>
    </row>
    <row r="720" customFormat="false" ht="22.5" hidden="true" customHeight="false" outlineLevel="0" collapsed="false">
      <c r="A720" s="24" t="s">
        <v>77</v>
      </c>
      <c r="B720" s="54" t="s">
        <v>708</v>
      </c>
      <c r="C720" s="16" t="s">
        <v>514</v>
      </c>
      <c r="D720" s="16" t="s">
        <v>574</v>
      </c>
      <c r="E720" s="16" t="s">
        <v>82</v>
      </c>
      <c r="F720" s="32" t="n">
        <v>0</v>
      </c>
      <c r="G720" s="32" t="n">
        <v>0</v>
      </c>
      <c r="H720" s="32" t="n">
        <v>0</v>
      </c>
      <c r="I720" s="32" t="n">
        <v>0</v>
      </c>
      <c r="J720" s="32" t="n">
        <f aca="false">I720+H720+G720+F720</f>
        <v>0</v>
      </c>
      <c r="K720" s="32" t="n">
        <v>0</v>
      </c>
      <c r="L720" s="32" t="n">
        <v>0</v>
      </c>
      <c r="M720" s="32" t="n">
        <f aca="false">L720+K720+J720+I720</f>
        <v>0</v>
      </c>
      <c r="N720" s="32" t="n">
        <v>0</v>
      </c>
      <c r="O720" s="32" t="n">
        <v>0</v>
      </c>
      <c r="P720" s="32" t="n">
        <v>0</v>
      </c>
      <c r="Q720" s="32" t="n">
        <v>0</v>
      </c>
      <c r="R720" s="32" t="n">
        <f aca="false">Q720+P720+M720+L720</f>
        <v>0</v>
      </c>
      <c r="S720" s="32" t="n">
        <v>0</v>
      </c>
      <c r="T720" s="32" t="n">
        <v>0</v>
      </c>
      <c r="U720" s="32" t="n">
        <v>0</v>
      </c>
      <c r="V720" s="32" t="n">
        <v>0</v>
      </c>
      <c r="W720" s="32" t="n">
        <f aca="false">V720+U720+R720+Q720</f>
        <v>0</v>
      </c>
    </row>
    <row r="721" customFormat="false" ht="33.75" hidden="true" customHeight="false" outlineLevel="0" collapsed="false">
      <c r="A721" s="20" t="s">
        <v>442</v>
      </c>
      <c r="B721" s="46" t="s">
        <v>708</v>
      </c>
      <c r="C721" s="19" t="s">
        <v>514</v>
      </c>
      <c r="D721" s="19" t="s">
        <v>441</v>
      </c>
      <c r="E721" s="19" t="s">
        <v>37</v>
      </c>
      <c r="F721" s="31" t="n">
        <f aca="false">F722</f>
        <v>0</v>
      </c>
      <c r="G721" s="31" t="n">
        <f aca="false">G722</f>
        <v>0</v>
      </c>
      <c r="H721" s="31" t="n">
        <f aca="false">H722</f>
        <v>0</v>
      </c>
      <c r="I721" s="31" t="n">
        <f aca="false">I722</f>
        <v>0</v>
      </c>
      <c r="J721" s="31" t="n">
        <f aca="false">J722</f>
        <v>0</v>
      </c>
      <c r="K721" s="31" t="n">
        <f aca="false">K722</f>
        <v>0</v>
      </c>
      <c r="L721" s="31" t="n">
        <f aca="false">L722</f>
        <v>0</v>
      </c>
      <c r="M721" s="31" t="n">
        <f aca="false">M722</f>
        <v>0</v>
      </c>
      <c r="N721" s="31" t="n">
        <f aca="false">N722</f>
        <v>0</v>
      </c>
      <c r="O721" s="31" t="n">
        <f aca="false">O722</f>
        <v>0</v>
      </c>
      <c r="P721" s="31" t="n">
        <f aca="false">P722</f>
        <v>0</v>
      </c>
      <c r="Q721" s="31" t="n">
        <f aca="false">Q722</f>
        <v>0</v>
      </c>
      <c r="R721" s="31" t="n">
        <f aca="false">R722</f>
        <v>0</v>
      </c>
      <c r="S721" s="31" t="n">
        <f aca="false">S722</f>
        <v>0</v>
      </c>
      <c r="T721" s="31" t="n">
        <f aca="false">T722</f>
        <v>0</v>
      </c>
      <c r="U721" s="31" t="n">
        <f aca="false">U722</f>
        <v>0</v>
      </c>
      <c r="V721" s="31" t="n">
        <f aca="false">V722</f>
        <v>0</v>
      </c>
      <c r="W721" s="31" t="n">
        <f aca="false">W722</f>
        <v>0</v>
      </c>
    </row>
    <row r="722" customFormat="false" ht="22.5" hidden="true" customHeight="false" outlineLevel="0" collapsed="false">
      <c r="A722" s="24" t="s">
        <v>77</v>
      </c>
      <c r="B722" s="46" t="s">
        <v>708</v>
      </c>
      <c r="C722" s="16" t="s">
        <v>514</v>
      </c>
      <c r="D722" s="16" t="s">
        <v>441</v>
      </c>
      <c r="E722" s="16" t="s">
        <v>82</v>
      </c>
      <c r="F722" s="32" t="n">
        <v>0</v>
      </c>
      <c r="G722" s="32" t="n">
        <v>0</v>
      </c>
      <c r="H722" s="32" t="n">
        <v>0</v>
      </c>
      <c r="I722" s="32" t="n">
        <v>0</v>
      </c>
      <c r="J722" s="32" t="n">
        <f aca="false">I722+H722+G722+F722</f>
        <v>0</v>
      </c>
      <c r="K722" s="32" t="n">
        <v>0</v>
      </c>
      <c r="L722" s="32" t="n">
        <v>0</v>
      </c>
      <c r="M722" s="32" t="n">
        <f aca="false">L722+K722+J722+I722</f>
        <v>0</v>
      </c>
      <c r="N722" s="32" t="n">
        <v>0</v>
      </c>
      <c r="O722" s="32" t="n">
        <v>0</v>
      </c>
      <c r="P722" s="32" t="n">
        <v>0</v>
      </c>
      <c r="Q722" s="32" t="n">
        <v>0</v>
      </c>
      <c r="R722" s="32" t="n">
        <f aca="false">Q722+P722+M722+L722</f>
        <v>0</v>
      </c>
      <c r="S722" s="32" t="n">
        <v>0</v>
      </c>
      <c r="T722" s="32" t="n">
        <v>0</v>
      </c>
      <c r="U722" s="32" t="n">
        <v>0</v>
      </c>
      <c r="V722" s="32" t="n">
        <v>0</v>
      </c>
      <c r="W722" s="32" t="n">
        <f aca="false">V722+U722+R722+Q722</f>
        <v>0</v>
      </c>
    </row>
    <row r="723" customFormat="false" ht="12.75" hidden="false" customHeight="false" outlineLevel="0" collapsed="false">
      <c r="A723" s="17" t="s">
        <v>584</v>
      </c>
      <c r="B723" s="69" t="s">
        <v>708</v>
      </c>
      <c r="C723" s="15" t="s">
        <v>583</v>
      </c>
      <c r="D723" s="15"/>
      <c r="E723" s="15"/>
      <c r="F723" s="48" t="n">
        <f aca="false">F724</f>
        <v>15602.8</v>
      </c>
      <c r="G723" s="48" t="n">
        <f aca="false">G724</f>
        <v>0</v>
      </c>
      <c r="H723" s="48" t="n">
        <f aca="false">H724</f>
        <v>0</v>
      </c>
      <c r="I723" s="48" t="n">
        <f aca="false">I724</f>
        <v>0</v>
      </c>
      <c r="J723" s="48" t="n">
        <f aca="false">J724</f>
        <v>15602.8</v>
      </c>
      <c r="K723" s="48" t="n">
        <f aca="false">K724</f>
        <v>0</v>
      </c>
      <c r="L723" s="48" t="n">
        <f aca="false">L724</f>
        <v>0</v>
      </c>
      <c r="M723" s="48" t="n">
        <f aca="false">M724</f>
        <v>15602.8</v>
      </c>
      <c r="N723" s="48" t="n">
        <f aca="false">N724</f>
        <v>0</v>
      </c>
      <c r="O723" s="48" t="n">
        <f aca="false">O724</f>
        <v>0</v>
      </c>
      <c r="P723" s="48" t="n">
        <f aca="false">P724</f>
        <v>0</v>
      </c>
      <c r="Q723" s="48" t="n">
        <f aca="false">Q724</f>
        <v>0</v>
      </c>
      <c r="R723" s="48" t="n">
        <f aca="false">R724</f>
        <v>15602.8</v>
      </c>
      <c r="S723" s="48" t="n">
        <f aca="false">S724</f>
        <v>0</v>
      </c>
      <c r="T723" s="48" t="n">
        <f aca="false">T724</f>
        <v>0</v>
      </c>
      <c r="U723" s="48" t="n">
        <f aca="false">U724</f>
        <v>0</v>
      </c>
      <c r="V723" s="48" t="n">
        <f aca="false">V724</f>
        <v>1291</v>
      </c>
      <c r="W723" s="48" t="n">
        <f aca="false">W724</f>
        <v>16893.8</v>
      </c>
    </row>
    <row r="724" customFormat="false" ht="22.5" hidden="false" customHeight="false" outlineLevel="0" collapsed="false">
      <c r="A724" s="29" t="s">
        <v>589</v>
      </c>
      <c r="B724" s="46" t="s">
        <v>708</v>
      </c>
      <c r="C724" s="19" t="s">
        <v>583</v>
      </c>
      <c r="D724" s="19" t="s">
        <v>474</v>
      </c>
      <c r="E724" s="19" t="s">
        <v>37</v>
      </c>
      <c r="F724" s="31" t="n">
        <f aca="false">F725</f>
        <v>15602.8</v>
      </c>
      <c r="G724" s="31" t="n">
        <f aca="false">G725</f>
        <v>0</v>
      </c>
      <c r="H724" s="31" t="n">
        <f aca="false">H725</f>
        <v>0</v>
      </c>
      <c r="I724" s="31" t="n">
        <f aca="false">I725</f>
        <v>0</v>
      </c>
      <c r="J724" s="31" t="n">
        <f aca="false">J725</f>
        <v>15602.8</v>
      </c>
      <c r="K724" s="31" t="n">
        <f aca="false">K725</f>
        <v>0</v>
      </c>
      <c r="L724" s="31" t="n">
        <f aca="false">L725</f>
        <v>0</v>
      </c>
      <c r="M724" s="31" t="n">
        <f aca="false">M725</f>
        <v>15602.8</v>
      </c>
      <c r="N724" s="31" t="n">
        <f aca="false">N725</f>
        <v>0</v>
      </c>
      <c r="O724" s="31" t="n">
        <f aca="false">O725</f>
        <v>0</v>
      </c>
      <c r="P724" s="31" t="n">
        <f aca="false">P725</f>
        <v>0</v>
      </c>
      <c r="Q724" s="31" t="n">
        <f aca="false">Q725</f>
        <v>0</v>
      </c>
      <c r="R724" s="31" t="n">
        <f aca="false">R725</f>
        <v>15602.8</v>
      </c>
      <c r="S724" s="31" t="n">
        <f aca="false">S725</f>
        <v>0</v>
      </c>
      <c r="T724" s="31" t="n">
        <f aca="false">T725</f>
        <v>0</v>
      </c>
      <c r="U724" s="31" t="n">
        <f aca="false">U725</f>
        <v>0</v>
      </c>
      <c r="V724" s="31" t="n">
        <f aca="false">V725</f>
        <v>1291</v>
      </c>
      <c r="W724" s="31" t="n">
        <f aca="false">W725</f>
        <v>16893.8</v>
      </c>
    </row>
    <row r="725" customFormat="false" ht="33.75" hidden="false" customHeight="false" outlineLevel="0" collapsed="false">
      <c r="A725" s="29" t="s">
        <v>595</v>
      </c>
      <c r="B725" s="46" t="s">
        <v>708</v>
      </c>
      <c r="C725" s="19" t="s">
        <v>583</v>
      </c>
      <c r="D725" s="19" t="s">
        <v>594</v>
      </c>
      <c r="E725" s="19" t="s">
        <v>37</v>
      </c>
      <c r="F725" s="31" t="n">
        <f aca="false">F726+F728+F730</f>
        <v>15602.8</v>
      </c>
      <c r="G725" s="31" t="n">
        <f aca="false">G726+G728+G730</f>
        <v>0</v>
      </c>
      <c r="H725" s="31" t="n">
        <f aca="false">H726+H728+H730</f>
        <v>0</v>
      </c>
      <c r="I725" s="31" t="n">
        <f aca="false">I726+I728+I730</f>
        <v>0</v>
      </c>
      <c r="J725" s="31" t="n">
        <f aca="false">J726+J728+J730</f>
        <v>15602.8</v>
      </c>
      <c r="K725" s="31" t="n">
        <f aca="false">K726+K728+K730</f>
        <v>0</v>
      </c>
      <c r="L725" s="31" t="n">
        <f aca="false">L726+L728+L730</f>
        <v>0</v>
      </c>
      <c r="M725" s="31" t="n">
        <f aca="false">M726+M728+M730</f>
        <v>15602.8</v>
      </c>
      <c r="N725" s="31" t="n">
        <f aca="false">N726+N728+N730</f>
        <v>0</v>
      </c>
      <c r="O725" s="31" t="n">
        <f aca="false">O726+O728+O730</f>
        <v>0</v>
      </c>
      <c r="P725" s="31" t="n">
        <f aca="false">P726+P728+P730</f>
        <v>0</v>
      </c>
      <c r="Q725" s="31" t="n">
        <f aca="false">Q726+Q728+Q730</f>
        <v>0</v>
      </c>
      <c r="R725" s="31" t="n">
        <f aca="false">R726+R728+R730</f>
        <v>15602.8</v>
      </c>
      <c r="S725" s="31" t="n">
        <f aca="false">S726+S728+S730</f>
        <v>0</v>
      </c>
      <c r="T725" s="31" t="n">
        <f aca="false">T726+T728+T730</f>
        <v>0</v>
      </c>
      <c r="U725" s="31" t="n">
        <f aca="false">U726+U728+U730</f>
        <v>0</v>
      </c>
      <c r="V725" s="31" t="n">
        <f aca="false">V726+V728+V730</f>
        <v>1291</v>
      </c>
      <c r="W725" s="31" t="n">
        <f aca="false">W726+W728+W730</f>
        <v>16893.8</v>
      </c>
    </row>
    <row r="726" customFormat="false" ht="22.5" hidden="false" customHeight="false" outlineLevel="0" collapsed="false">
      <c r="A726" s="29" t="s">
        <v>597</v>
      </c>
      <c r="B726" s="46" t="s">
        <v>708</v>
      </c>
      <c r="C726" s="19" t="s">
        <v>583</v>
      </c>
      <c r="D726" s="19" t="s">
        <v>596</v>
      </c>
      <c r="E726" s="19" t="s">
        <v>37</v>
      </c>
      <c r="F726" s="31" t="n">
        <f aca="false">F727</f>
        <v>755.441</v>
      </c>
      <c r="G726" s="31" t="n">
        <f aca="false">G727</f>
        <v>0</v>
      </c>
      <c r="H726" s="31" t="n">
        <f aca="false">H727</f>
        <v>0</v>
      </c>
      <c r="I726" s="31" t="n">
        <f aca="false">I727</f>
        <v>0</v>
      </c>
      <c r="J726" s="31" t="n">
        <f aca="false">J727</f>
        <v>755.441</v>
      </c>
      <c r="K726" s="31" t="n">
        <f aca="false">K727</f>
        <v>0</v>
      </c>
      <c r="L726" s="31" t="n">
        <f aca="false">L727</f>
        <v>0</v>
      </c>
      <c r="M726" s="31" t="n">
        <f aca="false">M727</f>
        <v>755.441</v>
      </c>
      <c r="N726" s="31" t="n">
        <f aca="false">N727</f>
        <v>0</v>
      </c>
      <c r="O726" s="31" t="n">
        <f aca="false">O727</f>
        <v>0</v>
      </c>
      <c r="P726" s="31" t="n">
        <f aca="false">P727</f>
        <v>0</v>
      </c>
      <c r="Q726" s="31" t="n">
        <f aca="false">Q727</f>
        <v>0</v>
      </c>
      <c r="R726" s="31" t="n">
        <f aca="false">R727</f>
        <v>755.441</v>
      </c>
      <c r="S726" s="31" t="n">
        <f aca="false">S727</f>
        <v>3500</v>
      </c>
      <c r="T726" s="31" t="n">
        <f aca="false">T727</f>
        <v>0</v>
      </c>
      <c r="U726" s="31" t="n">
        <f aca="false">U727</f>
        <v>0</v>
      </c>
      <c r="V726" s="31" t="n">
        <f aca="false">V727</f>
        <v>0</v>
      </c>
      <c r="W726" s="31" t="n">
        <f aca="false">W727</f>
        <v>4255.441</v>
      </c>
    </row>
    <row r="727" customFormat="false" ht="22.5" hidden="false" customHeight="false" outlineLevel="0" collapsed="false">
      <c r="A727" s="37" t="s">
        <v>525</v>
      </c>
      <c r="B727" s="54" t="s">
        <v>708</v>
      </c>
      <c r="C727" s="16" t="s">
        <v>583</v>
      </c>
      <c r="D727" s="16" t="s">
        <v>596</v>
      </c>
      <c r="E727" s="16" t="s">
        <v>524</v>
      </c>
      <c r="F727" s="32" t="n">
        <v>755.441</v>
      </c>
      <c r="G727" s="32" t="n">
        <v>0</v>
      </c>
      <c r="H727" s="32" t="n">
        <v>0</v>
      </c>
      <c r="I727" s="32" t="n">
        <v>0</v>
      </c>
      <c r="J727" s="32" t="n">
        <f aca="false">I727+H727+G727+F727</f>
        <v>755.441</v>
      </c>
      <c r="K727" s="32" t="n">
        <v>0</v>
      </c>
      <c r="L727" s="32" t="n">
        <v>0</v>
      </c>
      <c r="M727" s="32" t="n">
        <f aca="false">L727+K727+J727+I727</f>
        <v>755.441</v>
      </c>
      <c r="N727" s="32" t="n">
        <v>0</v>
      </c>
      <c r="O727" s="32" t="n">
        <v>0</v>
      </c>
      <c r="P727" s="32" t="n">
        <v>0</v>
      </c>
      <c r="Q727" s="32" t="n">
        <v>0</v>
      </c>
      <c r="R727" s="32" t="n">
        <f aca="false">Q727+P727+M727+N727</f>
        <v>755.441</v>
      </c>
      <c r="S727" s="32" t="n">
        <v>3500</v>
      </c>
      <c r="T727" s="32" t="n">
        <v>0</v>
      </c>
      <c r="U727" s="32" t="n">
        <v>0</v>
      </c>
      <c r="V727" s="32" t="n">
        <v>0</v>
      </c>
      <c r="W727" s="32" t="n">
        <f aca="false">V727+U727+R727+S727+T727</f>
        <v>4255.441</v>
      </c>
    </row>
    <row r="728" customFormat="false" ht="12.75" hidden="false" customHeight="false" outlineLevel="0" collapsed="false">
      <c r="A728" s="29" t="s">
        <v>599</v>
      </c>
      <c r="B728" s="46" t="s">
        <v>708</v>
      </c>
      <c r="C728" s="19" t="s">
        <v>583</v>
      </c>
      <c r="D728" s="19" t="s">
        <v>598</v>
      </c>
      <c r="E728" s="19" t="s">
        <v>37</v>
      </c>
      <c r="F728" s="31" t="n">
        <f aca="false">F729</f>
        <v>2875.983</v>
      </c>
      <c r="G728" s="31" t="n">
        <f aca="false">G729</f>
        <v>0</v>
      </c>
      <c r="H728" s="31" t="n">
        <f aca="false">H729</f>
        <v>0</v>
      </c>
      <c r="I728" s="31" t="n">
        <f aca="false">I729</f>
        <v>0</v>
      </c>
      <c r="J728" s="31" t="n">
        <f aca="false">J729</f>
        <v>2875.983</v>
      </c>
      <c r="K728" s="31" t="n">
        <f aca="false">K729</f>
        <v>0</v>
      </c>
      <c r="L728" s="31" t="n">
        <f aca="false">L729</f>
        <v>0</v>
      </c>
      <c r="M728" s="31" t="n">
        <f aca="false">M729</f>
        <v>2875.983</v>
      </c>
      <c r="N728" s="31" t="n">
        <f aca="false">N729</f>
        <v>0</v>
      </c>
      <c r="O728" s="31" t="n">
        <f aca="false">O729</f>
        <v>0</v>
      </c>
      <c r="P728" s="31" t="n">
        <f aca="false">P729</f>
        <v>0</v>
      </c>
      <c r="Q728" s="31" t="n">
        <f aca="false">Q729</f>
        <v>0</v>
      </c>
      <c r="R728" s="31" t="n">
        <f aca="false">R729</f>
        <v>2875.983</v>
      </c>
      <c r="S728" s="31" t="n">
        <f aca="false">S729</f>
        <v>-300</v>
      </c>
      <c r="T728" s="31" t="n">
        <f aca="false">T729</f>
        <v>0</v>
      </c>
      <c r="U728" s="31" t="n">
        <f aca="false">U729</f>
        <v>0</v>
      </c>
      <c r="V728" s="31" t="n">
        <f aca="false">V729</f>
        <v>1291</v>
      </c>
      <c r="W728" s="31" t="n">
        <f aca="false">W729</f>
        <v>3866.983</v>
      </c>
    </row>
    <row r="729" customFormat="false" ht="22.5" hidden="false" customHeight="false" outlineLevel="0" collapsed="false">
      <c r="A729" s="37" t="s">
        <v>525</v>
      </c>
      <c r="B729" s="54" t="s">
        <v>708</v>
      </c>
      <c r="C729" s="16" t="s">
        <v>583</v>
      </c>
      <c r="D729" s="16" t="s">
        <v>598</v>
      </c>
      <c r="E729" s="16" t="s">
        <v>524</v>
      </c>
      <c r="F729" s="32" t="n">
        <v>2875.983</v>
      </c>
      <c r="G729" s="32" t="n">
        <v>0</v>
      </c>
      <c r="H729" s="32" t="n">
        <v>0</v>
      </c>
      <c r="I729" s="32" t="n">
        <v>0</v>
      </c>
      <c r="J729" s="32" t="n">
        <f aca="false">I729+H729+G729+F729</f>
        <v>2875.983</v>
      </c>
      <c r="K729" s="32" t="n">
        <v>0</v>
      </c>
      <c r="L729" s="32" t="n">
        <v>0</v>
      </c>
      <c r="M729" s="32" t="n">
        <f aca="false">L729+K729+J729+I729</f>
        <v>2875.983</v>
      </c>
      <c r="N729" s="32" t="n">
        <v>0</v>
      </c>
      <c r="O729" s="32" t="n">
        <v>0</v>
      </c>
      <c r="P729" s="32" t="n">
        <v>0</v>
      </c>
      <c r="Q729" s="32" t="n">
        <v>0</v>
      </c>
      <c r="R729" s="32" t="n">
        <f aca="false">Q729+P729+M729+N729</f>
        <v>2875.983</v>
      </c>
      <c r="S729" s="32" t="n">
        <v>-300</v>
      </c>
      <c r="T729" s="32" t="n">
        <v>0</v>
      </c>
      <c r="U729" s="32" t="n">
        <v>0</v>
      </c>
      <c r="V729" s="32" t="n">
        <v>1291</v>
      </c>
      <c r="W729" s="32" t="n">
        <f aca="false">V729+U729+R729+S729+T729</f>
        <v>3866.983</v>
      </c>
    </row>
    <row r="730" customFormat="false" ht="33.75" hidden="false" customHeight="false" outlineLevel="0" collapsed="false">
      <c r="A730" s="29" t="s">
        <v>601</v>
      </c>
      <c r="B730" s="46" t="s">
        <v>708</v>
      </c>
      <c r="C730" s="19" t="s">
        <v>583</v>
      </c>
      <c r="D730" s="19" t="s">
        <v>600</v>
      </c>
      <c r="E730" s="19" t="s">
        <v>37</v>
      </c>
      <c r="F730" s="31" t="n">
        <f aca="false">F731</f>
        <v>11971.376</v>
      </c>
      <c r="G730" s="31" t="n">
        <f aca="false">G731</f>
        <v>0</v>
      </c>
      <c r="H730" s="31" t="n">
        <f aca="false">H731</f>
        <v>0</v>
      </c>
      <c r="I730" s="31" t="n">
        <f aca="false">I731</f>
        <v>0</v>
      </c>
      <c r="J730" s="31" t="n">
        <f aca="false">J731</f>
        <v>11971.376</v>
      </c>
      <c r="K730" s="31" t="n">
        <f aca="false">K731</f>
        <v>0</v>
      </c>
      <c r="L730" s="31" t="n">
        <f aca="false">L731</f>
        <v>0</v>
      </c>
      <c r="M730" s="31" t="n">
        <f aca="false">M731</f>
        <v>11971.376</v>
      </c>
      <c r="N730" s="31" t="n">
        <f aca="false">N731</f>
        <v>0</v>
      </c>
      <c r="O730" s="31" t="n">
        <f aca="false">O731</f>
        <v>0</v>
      </c>
      <c r="P730" s="31" t="n">
        <f aca="false">P731</f>
        <v>0</v>
      </c>
      <c r="Q730" s="31" t="n">
        <f aca="false">Q731</f>
        <v>0</v>
      </c>
      <c r="R730" s="31" t="n">
        <f aca="false">R731</f>
        <v>11971.376</v>
      </c>
      <c r="S730" s="31" t="n">
        <f aca="false">S731</f>
        <v>-3200</v>
      </c>
      <c r="T730" s="31" t="n">
        <f aca="false">T731</f>
        <v>0</v>
      </c>
      <c r="U730" s="31" t="n">
        <f aca="false">U731</f>
        <v>0</v>
      </c>
      <c r="V730" s="31" t="n">
        <f aca="false">V731</f>
        <v>0</v>
      </c>
      <c r="W730" s="31" t="n">
        <f aca="false">W731</f>
        <v>8771.376</v>
      </c>
    </row>
    <row r="731" customFormat="false" ht="22.5" hidden="false" customHeight="false" outlineLevel="0" collapsed="false">
      <c r="A731" s="37" t="s">
        <v>525</v>
      </c>
      <c r="B731" s="54" t="s">
        <v>708</v>
      </c>
      <c r="C731" s="16" t="s">
        <v>583</v>
      </c>
      <c r="D731" s="16" t="s">
        <v>600</v>
      </c>
      <c r="E731" s="16" t="s">
        <v>524</v>
      </c>
      <c r="F731" s="32" t="n">
        <v>11971.376</v>
      </c>
      <c r="G731" s="32" t="n">
        <v>0</v>
      </c>
      <c r="H731" s="32" t="n">
        <v>0</v>
      </c>
      <c r="I731" s="32" t="n">
        <v>0</v>
      </c>
      <c r="J731" s="32" t="n">
        <f aca="false">I731+H731+G731+F731</f>
        <v>11971.376</v>
      </c>
      <c r="K731" s="32" t="n">
        <v>0</v>
      </c>
      <c r="L731" s="32" t="n">
        <v>0</v>
      </c>
      <c r="M731" s="32" t="n">
        <f aca="false">L731+K731+J731+I731</f>
        <v>11971.376</v>
      </c>
      <c r="N731" s="32" t="n">
        <v>0</v>
      </c>
      <c r="O731" s="32" t="n">
        <v>0</v>
      </c>
      <c r="P731" s="32" t="n">
        <v>0</v>
      </c>
      <c r="Q731" s="32" t="n">
        <v>0</v>
      </c>
      <c r="R731" s="32" t="n">
        <f aca="false">Q731+P731+M731+N731</f>
        <v>11971.376</v>
      </c>
      <c r="S731" s="32" t="n">
        <v>-3200</v>
      </c>
      <c r="T731" s="32" t="n">
        <v>0</v>
      </c>
      <c r="U731" s="32" t="n">
        <v>0</v>
      </c>
      <c r="V731" s="32" t="n">
        <v>0</v>
      </c>
      <c r="W731" s="32" t="n">
        <f aca="false">V731+U731+R731+S731+T731</f>
        <v>8771.376</v>
      </c>
    </row>
    <row r="732" customFormat="false" ht="21.75" hidden="false" customHeight="false" outlineLevel="0" collapsed="false">
      <c r="A732" s="17" t="s">
        <v>711</v>
      </c>
      <c r="B732" s="69" t="s">
        <v>708</v>
      </c>
      <c r="C732" s="15" t="s">
        <v>602</v>
      </c>
      <c r="D732" s="15"/>
      <c r="E732" s="15"/>
      <c r="F732" s="48" t="n">
        <f aca="false">F733+F757</f>
        <v>11829.9</v>
      </c>
      <c r="G732" s="48" t="n">
        <f aca="false">G733+G757</f>
        <v>-23.4</v>
      </c>
      <c r="H732" s="48" t="n">
        <f aca="false">H733+H757</f>
        <v>0</v>
      </c>
      <c r="I732" s="48" t="n">
        <f aca="false">I733+I757</f>
        <v>0</v>
      </c>
      <c r="J732" s="48" t="n">
        <f aca="false">J733+J757</f>
        <v>11806.5</v>
      </c>
      <c r="K732" s="48" t="n">
        <f aca="false">K733+K757</f>
        <v>200</v>
      </c>
      <c r="L732" s="48" t="n">
        <f aca="false">L733+L757</f>
        <v>0</v>
      </c>
      <c r="M732" s="48" t="n">
        <f aca="false">M733+M757</f>
        <v>12006.5</v>
      </c>
      <c r="N732" s="48" t="n">
        <f aca="false">N733+N757</f>
        <v>0</v>
      </c>
      <c r="O732" s="48" t="n">
        <f aca="false">O733+O757</f>
        <v>0</v>
      </c>
      <c r="P732" s="48" t="n">
        <f aca="false">P733+P757</f>
        <v>0</v>
      </c>
      <c r="Q732" s="48" t="n">
        <f aca="false">Q733+Q757</f>
        <v>0</v>
      </c>
      <c r="R732" s="48" t="n">
        <f aca="false">R733+R757</f>
        <v>12006.5</v>
      </c>
      <c r="S732" s="48" t="n">
        <f aca="false">S733+S757</f>
        <v>252.65</v>
      </c>
      <c r="T732" s="48" t="n">
        <f aca="false">T733+T757</f>
        <v>0</v>
      </c>
      <c r="U732" s="48" t="n">
        <f aca="false">U733+U757</f>
        <v>0</v>
      </c>
      <c r="V732" s="48" t="n">
        <f aca="false">V733+V757</f>
        <v>0</v>
      </c>
      <c r="W732" s="48" t="n">
        <f aca="false">W733+W757</f>
        <v>12259.15</v>
      </c>
    </row>
    <row r="733" customFormat="false" ht="12.75" hidden="false" customHeight="false" outlineLevel="0" collapsed="false">
      <c r="A733" s="20" t="s">
        <v>46</v>
      </c>
      <c r="B733" s="46" t="s">
        <v>708</v>
      </c>
      <c r="C733" s="19" t="s">
        <v>602</v>
      </c>
      <c r="D733" s="19" t="s">
        <v>45</v>
      </c>
      <c r="E733" s="19" t="s">
        <v>37</v>
      </c>
      <c r="F733" s="31" t="n">
        <f aca="false">F734+F742+F751</f>
        <v>10372.9</v>
      </c>
      <c r="G733" s="31" t="n">
        <f aca="false">G734+G742+G751</f>
        <v>-23.4</v>
      </c>
      <c r="H733" s="31" t="n">
        <f aca="false">H734+H742+H751</f>
        <v>0</v>
      </c>
      <c r="I733" s="31" t="n">
        <f aca="false">I734+I742+I751</f>
        <v>0</v>
      </c>
      <c r="J733" s="31" t="n">
        <f aca="false">J734+J742+J751</f>
        <v>10349.5</v>
      </c>
      <c r="K733" s="31" t="n">
        <f aca="false">K734+K742+K751</f>
        <v>0</v>
      </c>
      <c r="L733" s="31" t="n">
        <f aca="false">L734+L742+L751</f>
        <v>0</v>
      </c>
      <c r="M733" s="31" t="n">
        <f aca="false">M734+M742+M751</f>
        <v>10349.5</v>
      </c>
      <c r="N733" s="31" t="n">
        <f aca="false">N734+N742+N751</f>
        <v>0</v>
      </c>
      <c r="O733" s="31" t="n">
        <f aca="false">O734+O742+O751</f>
        <v>0</v>
      </c>
      <c r="P733" s="31" t="n">
        <f aca="false">P734+P742+P751</f>
        <v>0</v>
      </c>
      <c r="Q733" s="31" t="n">
        <f aca="false">Q734+Q742+Q751</f>
        <v>0</v>
      </c>
      <c r="R733" s="31" t="n">
        <f aca="false">R734+R742+R751</f>
        <v>10349.5</v>
      </c>
      <c r="S733" s="31" t="n">
        <f aca="false">S734+S742+S751</f>
        <v>-2.39808173319034E-014</v>
      </c>
      <c r="T733" s="31" t="n">
        <f aca="false">T734+T742+T751</f>
        <v>0</v>
      </c>
      <c r="U733" s="31" t="n">
        <f aca="false">U734+U742+U751</f>
        <v>0</v>
      </c>
      <c r="V733" s="31" t="n">
        <f aca="false">V734+V742+V751</f>
        <v>0</v>
      </c>
      <c r="W733" s="31" t="n">
        <f aca="false">W734+W742+W751</f>
        <v>10349.5</v>
      </c>
    </row>
    <row r="734" customFormat="false" ht="45" hidden="false" customHeight="false" outlineLevel="0" collapsed="false">
      <c r="A734" s="29" t="s">
        <v>605</v>
      </c>
      <c r="B734" s="46" t="s">
        <v>708</v>
      </c>
      <c r="C734" s="19" t="s">
        <v>602</v>
      </c>
      <c r="D734" s="19" t="s">
        <v>604</v>
      </c>
      <c r="E734" s="19" t="s">
        <v>37</v>
      </c>
      <c r="F734" s="31" t="n">
        <f aca="false">F735+F737+F738+F739</f>
        <v>2744.6</v>
      </c>
      <c r="G734" s="31" t="n">
        <f aca="false">G735+G737+G738+G739</f>
        <v>-23.4</v>
      </c>
      <c r="H734" s="31" t="n">
        <f aca="false">H735+H737+H738+H739</f>
        <v>0</v>
      </c>
      <c r="I734" s="31" t="n">
        <f aca="false">I735+I737+I738+I739</f>
        <v>0</v>
      </c>
      <c r="J734" s="31" t="n">
        <f aca="false">J735+J737+J738+J739</f>
        <v>2721.2</v>
      </c>
      <c r="K734" s="31" t="n">
        <f aca="false">K735+K737+K738+K739</f>
        <v>0</v>
      </c>
      <c r="L734" s="31" t="n">
        <f aca="false">L735+L737+L738+L739</f>
        <v>0</v>
      </c>
      <c r="M734" s="31" t="n">
        <f aca="false">M735+M737+M738+M739</f>
        <v>2721.2</v>
      </c>
      <c r="N734" s="31" t="n">
        <f aca="false">N735+N737+N738+N739</f>
        <v>0</v>
      </c>
      <c r="O734" s="31" t="n">
        <f aca="false">O735+O737+O738+O739</f>
        <v>0</v>
      </c>
      <c r="P734" s="31" t="n">
        <f aca="false">P735+P737+P738+P739</f>
        <v>0</v>
      </c>
      <c r="Q734" s="31" t="n">
        <f aca="false">Q735+Q737+Q738+Q739</f>
        <v>0</v>
      </c>
      <c r="R734" s="31" t="n">
        <f aca="false">R735+R737+R738+R739+R740+R741</f>
        <v>2721.2</v>
      </c>
      <c r="S734" s="31" t="n">
        <f aca="false">S735+S737+S738+S739+S740+S741</f>
        <v>-2.39808173319034E-014</v>
      </c>
      <c r="T734" s="31" t="n">
        <f aca="false">T735+T737+T738+T739+T740+T741</f>
        <v>0</v>
      </c>
      <c r="U734" s="31" t="n">
        <f aca="false">U735+U737+U738+U739+U740+U741</f>
        <v>0</v>
      </c>
      <c r="V734" s="31" t="n">
        <f aca="false">V735+V737+V738+V739+V740+V741</f>
        <v>0</v>
      </c>
      <c r="W734" s="31" t="n">
        <f aca="false">W735+W737+W738+W739+W740+W741</f>
        <v>2721.2</v>
      </c>
    </row>
    <row r="735" customFormat="false" ht="22.5" hidden="false" customHeight="false" outlineLevel="0" collapsed="false">
      <c r="A735" s="20" t="s">
        <v>40</v>
      </c>
      <c r="B735" s="46" t="s">
        <v>708</v>
      </c>
      <c r="C735" s="19" t="s">
        <v>602</v>
      </c>
      <c r="D735" s="19" t="s">
        <v>604</v>
      </c>
      <c r="E735" s="19" t="s">
        <v>39</v>
      </c>
      <c r="F735" s="31" t="n">
        <f aca="false">F736</f>
        <v>2302.8</v>
      </c>
      <c r="G735" s="31" t="n">
        <f aca="false">G736</f>
        <v>0</v>
      </c>
      <c r="H735" s="31" t="n">
        <f aca="false">H736</f>
        <v>0</v>
      </c>
      <c r="I735" s="31" t="n">
        <f aca="false">I736</f>
        <v>0</v>
      </c>
      <c r="J735" s="31" t="n">
        <f aca="false">J736</f>
        <v>2302.8</v>
      </c>
      <c r="K735" s="31" t="n">
        <f aca="false">K736</f>
        <v>0</v>
      </c>
      <c r="L735" s="31" t="n">
        <f aca="false">L736</f>
        <v>0</v>
      </c>
      <c r="M735" s="31" t="n">
        <f aca="false">M736</f>
        <v>2302.8</v>
      </c>
      <c r="N735" s="31" t="n">
        <f aca="false">N736</f>
        <v>0</v>
      </c>
      <c r="O735" s="31" t="n">
        <f aca="false">O736</f>
        <v>0</v>
      </c>
      <c r="P735" s="31" t="n">
        <f aca="false">P736</f>
        <v>0</v>
      </c>
      <c r="Q735" s="31" t="n">
        <f aca="false">Q736</f>
        <v>0</v>
      </c>
      <c r="R735" s="31" t="n">
        <f aca="false">R736</f>
        <v>2302.8</v>
      </c>
      <c r="S735" s="31" t="n">
        <f aca="false">S736</f>
        <v>-364.371</v>
      </c>
      <c r="T735" s="31" t="n">
        <f aca="false">T736</f>
        <v>0</v>
      </c>
      <c r="U735" s="31" t="n">
        <f aca="false">U736</f>
        <v>0</v>
      </c>
      <c r="V735" s="31" t="n">
        <f aca="false">V736</f>
        <v>0</v>
      </c>
      <c r="W735" s="31" t="n">
        <f aca="false">W736</f>
        <v>1938.429</v>
      </c>
    </row>
    <row r="736" customFormat="false" ht="12.75" hidden="false" customHeight="false" outlineLevel="0" collapsed="false">
      <c r="A736" s="24" t="s">
        <v>42</v>
      </c>
      <c r="B736" s="54" t="s">
        <v>708</v>
      </c>
      <c r="C736" s="16" t="s">
        <v>602</v>
      </c>
      <c r="D736" s="16" t="s">
        <v>604</v>
      </c>
      <c r="E736" s="16" t="s">
        <v>41</v>
      </c>
      <c r="F736" s="32" t="n">
        <v>2302.8</v>
      </c>
      <c r="G736" s="32" t="n">
        <v>0</v>
      </c>
      <c r="H736" s="32" t="n">
        <v>0</v>
      </c>
      <c r="I736" s="32" t="n">
        <v>0</v>
      </c>
      <c r="J736" s="32" t="n">
        <f aca="false">I736+H736+G736+F736</f>
        <v>2302.8</v>
      </c>
      <c r="K736" s="32" t="n">
        <v>0</v>
      </c>
      <c r="L736" s="32" t="n">
        <v>0</v>
      </c>
      <c r="M736" s="32" t="n">
        <f aca="false">L736+K736+J736+I736</f>
        <v>2302.8</v>
      </c>
      <c r="N736" s="32" t="n">
        <v>0</v>
      </c>
      <c r="O736" s="32" t="n">
        <v>0</v>
      </c>
      <c r="P736" s="32" t="n">
        <v>0</v>
      </c>
      <c r="Q736" s="32" t="n">
        <v>0</v>
      </c>
      <c r="R736" s="32" t="n">
        <f aca="false">Q736+P736+M736+N736</f>
        <v>2302.8</v>
      </c>
      <c r="S736" s="32" t="n">
        <v>-364.371</v>
      </c>
      <c r="T736" s="32" t="n">
        <v>0</v>
      </c>
      <c r="U736" s="32" t="n">
        <v>0</v>
      </c>
      <c r="V736" s="32" t="n">
        <v>0</v>
      </c>
      <c r="W736" s="32" t="n">
        <f aca="false">V736+U736+R736+S736+T736</f>
        <v>1938.429</v>
      </c>
    </row>
    <row r="737" customFormat="false" ht="22.5" hidden="false" customHeight="false" outlineLevel="0" collapsed="false">
      <c r="A737" s="24" t="s">
        <v>52</v>
      </c>
      <c r="B737" s="54" t="s">
        <v>708</v>
      </c>
      <c r="C737" s="16" t="s">
        <v>602</v>
      </c>
      <c r="D737" s="16" t="s">
        <v>604</v>
      </c>
      <c r="E737" s="16" t="s">
        <v>51</v>
      </c>
      <c r="F737" s="32" t="n">
        <v>20</v>
      </c>
      <c r="G737" s="32" t="n">
        <v>0</v>
      </c>
      <c r="H737" s="32" t="n">
        <v>0</v>
      </c>
      <c r="I737" s="32" t="n">
        <v>0</v>
      </c>
      <c r="J737" s="32" t="n">
        <f aca="false">I737+H737+G737+F737</f>
        <v>20</v>
      </c>
      <c r="K737" s="32" t="n">
        <v>0</v>
      </c>
      <c r="L737" s="32" t="n">
        <v>0</v>
      </c>
      <c r="M737" s="32" t="n">
        <f aca="false">L737+K737+J737+I737</f>
        <v>20</v>
      </c>
      <c r="N737" s="32" t="n">
        <v>0</v>
      </c>
      <c r="O737" s="32" t="n">
        <v>0</v>
      </c>
      <c r="P737" s="32" t="n">
        <v>0</v>
      </c>
      <c r="Q737" s="32" t="n">
        <v>0</v>
      </c>
      <c r="R737" s="32" t="n">
        <f aca="false">Q737+P737+M737+N737</f>
        <v>20</v>
      </c>
      <c r="S737" s="32" t="n">
        <v>92.128</v>
      </c>
      <c r="T737" s="32" t="n">
        <v>0</v>
      </c>
      <c r="U737" s="32" t="n">
        <v>0</v>
      </c>
      <c r="V737" s="32" t="n">
        <v>0</v>
      </c>
      <c r="W737" s="32" t="n">
        <f aca="false">V737+U737+R737+S737+T737</f>
        <v>112.128</v>
      </c>
    </row>
    <row r="738" customFormat="false" ht="33.75" hidden="false" customHeight="false" outlineLevel="0" collapsed="false">
      <c r="A738" s="24" t="s">
        <v>194</v>
      </c>
      <c r="B738" s="54" t="s">
        <v>708</v>
      </c>
      <c r="C738" s="16" t="s">
        <v>602</v>
      </c>
      <c r="D738" s="16" t="s">
        <v>604</v>
      </c>
      <c r="E738" s="16" t="s">
        <v>117</v>
      </c>
      <c r="F738" s="32" t="n">
        <v>35</v>
      </c>
      <c r="G738" s="32" t="n">
        <v>0</v>
      </c>
      <c r="H738" s="32" t="n">
        <v>0</v>
      </c>
      <c r="I738" s="32" t="n">
        <v>0</v>
      </c>
      <c r="J738" s="32" t="n">
        <f aca="false">I738+H738+G738+F738</f>
        <v>35</v>
      </c>
      <c r="K738" s="32" t="n">
        <v>0</v>
      </c>
      <c r="L738" s="32" t="n">
        <v>0</v>
      </c>
      <c r="M738" s="32" t="n">
        <f aca="false">L738+K738+J738+I738</f>
        <v>35</v>
      </c>
      <c r="N738" s="32" t="n">
        <v>0</v>
      </c>
      <c r="O738" s="32" t="n">
        <v>0</v>
      </c>
      <c r="P738" s="32" t="n">
        <v>0</v>
      </c>
      <c r="Q738" s="32" t="n">
        <v>0</v>
      </c>
      <c r="R738" s="32" t="n">
        <f aca="false">Q738+P738+M738+N738</f>
        <v>35</v>
      </c>
      <c r="S738" s="32" t="n">
        <v>3.703</v>
      </c>
      <c r="T738" s="32" t="n">
        <v>0</v>
      </c>
      <c r="U738" s="32" t="n">
        <v>0</v>
      </c>
      <c r="V738" s="32" t="n">
        <v>0</v>
      </c>
      <c r="W738" s="32" t="n">
        <f aca="false">V738+U738+R738+S738+T738</f>
        <v>38.703</v>
      </c>
    </row>
    <row r="739" customFormat="false" ht="22.5" hidden="false" customHeight="false" outlineLevel="0" collapsed="false">
      <c r="A739" s="24" t="s">
        <v>54</v>
      </c>
      <c r="B739" s="54" t="s">
        <v>708</v>
      </c>
      <c r="C739" s="16" t="s">
        <v>602</v>
      </c>
      <c r="D739" s="16" t="s">
        <v>604</v>
      </c>
      <c r="E739" s="16" t="s">
        <v>53</v>
      </c>
      <c r="F739" s="32" t="n">
        <v>386.8</v>
      </c>
      <c r="G739" s="32" t="n">
        <v>-23.4</v>
      </c>
      <c r="H739" s="32" t="n">
        <v>0</v>
      </c>
      <c r="I739" s="32" t="n">
        <v>0</v>
      </c>
      <c r="J739" s="32" t="n">
        <f aca="false">I739+H739+G739+F739</f>
        <v>363.4</v>
      </c>
      <c r="K739" s="32" t="n">
        <v>0</v>
      </c>
      <c r="L739" s="32" t="n">
        <v>0</v>
      </c>
      <c r="M739" s="32" t="n">
        <f aca="false">L739+K739+J739+I739</f>
        <v>363.4</v>
      </c>
      <c r="N739" s="32" t="n">
        <v>0</v>
      </c>
      <c r="O739" s="32" t="n">
        <v>0</v>
      </c>
      <c r="P739" s="32" t="n">
        <v>0</v>
      </c>
      <c r="Q739" s="32" t="n">
        <v>0</v>
      </c>
      <c r="R739" s="32" t="n">
        <f aca="false">Q739+P739+M739+N739</f>
        <v>363.4</v>
      </c>
      <c r="S739" s="32" t="n">
        <v>253.41</v>
      </c>
      <c r="T739" s="32" t="n">
        <v>0</v>
      </c>
      <c r="U739" s="32" t="n">
        <v>0</v>
      </c>
      <c r="V739" s="32" t="n">
        <v>0</v>
      </c>
      <c r="W739" s="32" t="n">
        <f aca="false">V739+U739+R739+S739+T739</f>
        <v>616.81</v>
      </c>
    </row>
    <row r="740" customFormat="false" ht="22.5" hidden="false" customHeight="false" outlineLevel="0" collapsed="false">
      <c r="A740" s="24" t="s">
        <v>56</v>
      </c>
      <c r="B740" s="54" t="s">
        <v>708</v>
      </c>
      <c r="C740" s="16" t="s">
        <v>602</v>
      </c>
      <c r="D740" s="16" t="s">
        <v>604</v>
      </c>
      <c r="E740" s="16" t="s">
        <v>55</v>
      </c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 t="n">
        <v>0</v>
      </c>
      <c r="S740" s="32" t="n">
        <v>10.458</v>
      </c>
      <c r="T740" s="32" t="n">
        <v>0</v>
      </c>
      <c r="U740" s="32" t="n">
        <v>0</v>
      </c>
      <c r="V740" s="32" t="n">
        <v>0</v>
      </c>
      <c r="W740" s="32" t="n">
        <f aca="false">V740+U740+R740+S740+T740</f>
        <v>10.458</v>
      </c>
    </row>
    <row r="741" customFormat="false" ht="12.75" hidden="false" customHeight="false" outlineLevel="0" collapsed="false">
      <c r="A741" s="24" t="s">
        <v>58</v>
      </c>
      <c r="B741" s="54" t="s">
        <v>708</v>
      </c>
      <c r="C741" s="16" t="s">
        <v>602</v>
      </c>
      <c r="D741" s="16" t="s">
        <v>604</v>
      </c>
      <c r="E741" s="16" t="s">
        <v>57</v>
      </c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 t="n">
        <v>0</v>
      </c>
      <c r="S741" s="32" t="n">
        <v>4.672</v>
      </c>
      <c r="T741" s="32" t="n">
        <v>0</v>
      </c>
      <c r="U741" s="32" t="n">
        <v>0</v>
      </c>
      <c r="V741" s="32" t="n">
        <v>0</v>
      </c>
      <c r="W741" s="32" t="n">
        <f aca="false">V741+U741+R741+S741+T741</f>
        <v>4.672</v>
      </c>
    </row>
    <row r="742" customFormat="false" ht="45" hidden="false" customHeight="false" outlineLevel="0" collapsed="false">
      <c r="A742" s="29" t="s">
        <v>607</v>
      </c>
      <c r="B742" s="46" t="s">
        <v>708</v>
      </c>
      <c r="C742" s="19" t="s">
        <v>602</v>
      </c>
      <c r="D742" s="19" t="s">
        <v>606</v>
      </c>
      <c r="E742" s="19" t="s">
        <v>37</v>
      </c>
      <c r="F742" s="59" t="n">
        <f aca="false">F743+F746+F747+F748+F749+F750</f>
        <v>6768.2</v>
      </c>
      <c r="G742" s="59" t="n">
        <f aca="false">G743+G746+G747+G748+G749+G750</f>
        <v>0</v>
      </c>
      <c r="H742" s="59" t="n">
        <f aca="false">H743+H746+H747+H748+H749+H750</f>
        <v>0</v>
      </c>
      <c r="I742" s="59" t="n">
        <f aca="false">I743+I746+I747+I748+I749+I750</f>
        <v>0</v>
      </c>
      <c r="J742" s="59" t="n">
        <f aca="false">J743+J746+J747+J748+J749+J750</f>
        <v>6768.2</v>
      </c>
      <c r="K742" s="59" t="n">
        <f aca="false">K743+K746+K747+K748+K749+K750</f>
        <v>0</v>
      </c>
      <c r="L742" s="59" t="n">
        <f aca="false">L743+L746+L747+L748+L749+L750</f>
        <v>0</v>
      </c>
      <c r="M742" s="59" t="n">
        <f aca="false">M743+M746+M747+M748+M749+M750</f>
        <v>6768.2</v>
      </c>
      <c r="N742" s="59" t="n">
        <f aca="false">N743+N746+N747+N748+N749+N750</f>
        <v>0</v>
      </c>
      <c r="O742" s="59" t="n">
        <f aca="false">O743+O746+O747+O748+O749+O750</f>
        <v>0</v>
      </c>
      <c r="P742" s="59" t="n">
        <f aca="false">P743+P746+P747+P748+P749+P750</f>
        <v>0</v>
      </c>
      <c r="Q742" s="59" t="n">
        <f aca="false">Q743+Q746+Q747+Q748+Q749+Q750</f>
        <v>0</v>
      </c>
      <c r="R742" s="59" t="n">
        <f aca="false">R743+R746+R747+R748+R749+R750</f>
        <v>6768.2</v>
      </c>
      <c r="S742" s="59" t="n">
        <f aca="false">S743+S746+S747+S748+S749+S750</f>
        <v>0</v>
      </c>
      <c r="T742" s="59" t="n">
        <f aca="false">T743+T746+T747+T748+T749+T750</f>
        <v>0</v>
      </c>
      <c r="U742" s="59" t="n">
        <f aca="false">U743+U746+U747+U748+U749+U750</f>
        <v>0</v>
      </c>
      <c r="V742" s="59" t="n">
        <f aca="false">V743+V746+V747+V748+V749+V750</f>
        <v>0</v>
      </c>
      <c r="W742" s="59" t="n">
        <f aca="false">W743+W746+W747+W748+W749+W750</f>
        <v>6768.2</v>
      </c>
    </row>
    <row r="743" customFormat="false" ht="22.5" hidden="false" customHeight="false" outlineLevel="0" collapsed="false">
      <c r="A743" s="20" t="s">
        <v>40</v>
      </c>
      <c r="B743" s="46" t="s">
        <v>708</v>
      </c>
      <c r="C743" s="19" t="s">
        <v>602</v>
      </c>
      <c r="D743" s="19" t="s">
        <v>606</v>
      </c>
      <c r="E743" s="19" t="s">
        <v>39</v>
      </c>
      <c r="F743" s="59" t="n">
        <f aca="false">F744+F745</f>
        <v>5683.9</v>
      </c>
      <c r="G743" s="59" t="n">
        <f aca="false">G744+G745</f>
        <v>1</v>
      </c>
      <c r="H743" s="59" t="n">
        <f aca="false">H744+H745</f>
        <v>0</v>
      </c>
      <c r="I743" s="59" t="n">
        <f aca="false">I744+I745</f>
        <v>0</v>
      </c>
      <c r="J743" s="59" t="n">
        <f aca="false">J744+J745</f>
        <v>5684.9</v>
      </c>
      <c r="K743" s="59" t="n">
        <f aca="false">K744+K745</f>
        <v>0</v>
      </c>
      <c r="L743" s="59" t="n">
        <f aca="false">L744+L745</f>
        <v>0</v>
      </c>
      <c r="M743" s="59" t="n">
        <f aca="false">M744+M745</f>
        <v>5684.9</v>
      </c>
      <c r="N743" s="59" t="n">
        <f aca="false">N744+N745</f>
        <v>0</v>
      </c>
      <c r="O743" s="59" t="n">
        <f aca="false">O744+O745</f>
        <v>0</v>
      </c>
      <c r="P743" s="59" t="n">
        <f aca="false">P744+P745</f>
        <v>0</v>
      </c>
      <c r="Q743" s="59" t="n">
        <f aca="false">Q744+Q745</f>
        <v>0</v>
      </c>
      <c r="R743" s="59" t="n">
        <f aca="false">R744+R745</f>
        <v>5684.9</v>
      </c>
      <c r="S743" s="59" t="n">
        <f aca="false">S744+S745</f>
        <v>2.5</v>
      </c>
      <c r="T743" s="59" t="n">
        <f aca="false">T744+T745</f>
        <v>0</v>
      </c>
      <c r="U743" s="59" t="n">
        <f aca="false">U744+U745</f>
        <v>0</v>
      </c>
      <c r="V743" s="59" t="n">
        <f aca="false">V744+V745</f>
        <v>0</v>
      </c>
      <c r="W743" s="59" t="n">
        <f aca="false">W744+W745</f>
        <v>5687.4</v>
      </c>
    </row>
    <row r="744" customFormat="false" ht="12.75" hidden="false" customHeight="false" outlineLevel="0" collapsed="false">
      <c r="A744" s="24" t="s">
        <v>42</v>
      </c>
      <c r="B744" s="54" t="s">
        <v>708</v>
      </c>
      <c r="C744" s="16" t="s">
        <v>602</v>
      </c>
      <c r="D744" s="16" t="s">
        <v>606</v>
      </c>
      <c r="E744" s="16" t="s">
        <v>41</v>
      </c>
      <c r="F744" s="50" t="n">
        <v>5682.9</v>
      </c>
      <c r="G744" s="50" t="n">
        <v>0</v>
      </c>
      <c r="H744" s="50" t="n">
        <v>0</v>
      </c>
      <c r="I744" s="50" t="n">
        <v>0</v>
      </c>
      <c r="J744" s="32" t="n">
        <f aca="false">I744+H744+G744+F744</f>
        <v>5682.9</v>
      </c>
      <c r="K744" s="50" t="n">
        <v>0</v>
      </c>
      <c r="L744" s="50" t="n">
        <v>0</v>
      </c>
      <c r="M744" s="32" t="n">
        <f aca="false">L744+K744+J744+I744</f>
        <v>5682.9</v>
      </c>
      <c r="N744" s="50" t="n">
        <v>0</v>
      </c>
      <c r="O744" s="50" t="n">
        <v>0</v>
      </c>
      <c r="P744" s="50" t="n">
        <v>0</v>
      </c>
      <c r="Q744" s="50" t="n">
        <v>0</v>
      </c>
      <c r="R744" s="32" t="n">
        <f aca="false">Q744+P744+M744+N744</f>
        <v>5682.9</v>
      </c>
      <c r="S744" s="50" t="n">
        <v>0</v>
      </c>
      <c r="T744" s="50" t="n">
        <v>0</v>
      </c>
      <c r="U744" s="50" t="n">
        <v>0</v>
      </c>
      <c r="V744" s="50" t="n">
        <v>0</v>
      </c>
      <c r="W744" s="32" t="n">
        <f aca="false">V744+U744+R744+S744+T744</f>
        <v>5682.9</v>
      </c>
    </row>
    <row r="745" customFormat="false" ht="22.5" hidden="false" customHeight="false" outlineLevel="0" collapsed="false">
      <c r="A745" s="24" t="s">
        <v>50</v>
      </c>
      <c r="B745" s="54" t="s">
        <v>708</v>
      </c>
      <c r="C745" s="16" t="s">
        <v>602</v>
      </c>
      <c r="D745" s="16" t="s">
        <v>606</v>
      </c>
      <c r="E745" s="16" t="s">
        <v>49</v>
      </c>
      <c r="F745" s="50" t="n">
        <v>1</v>
      </c>
      <c r="G745" s="50" t="n">
        <v>1</v>
      </c>
      <c r="H745" s="50" t="n">
        <v>0</v>
      </c>
      <c r="I745" s="50" t="n">
        <v>0</v>
      </c>
      <c r="J745" s="32" t="n">
        <f aca="false">I745+H745+G745+F745</f>
        <v>2</v>
      </c>
      <c r="K745" s="50" t="n">
        <v>0</v>
      </c>
      <c r="L745" s="50" t="n">
        <v>0</v>
      </c>
      <c r="M745" s="32" t="n">
        <f aca="false">L745+K745+J745+I745</f>
        <v>2</v>
      </c>
      <c r="N745" s="50" t="n">
        <v>0</v>
      </c>
      <c r="O745" s="50" t="n">
        <v>0</v>
      </c>
      <c r="P745" s="50" t="n">
        <v>0</v>
      </c>
      <c r="Q745" s="50" t="n">
        <v>0</v>
      </c>
      <c r="R745" s="32" t="n">
        <f aca="false">Q745+P745+M745+N745</f>
        <v>2</v>
      </c>
      <c r="S745" s="50" t="n">
        <v>2.5</v>
      </c>
      <c r="T745" s="50" t="n">
        <v>0</v>
      </c>
      <c r="U745" s="50" t="n">
        <v>0</v>
      </c>
      <c r="V745" s="50" t="n">
        <v>0</v>
      </c>
      <c r="W745" s="32" t="n">
        <f aca="false">V745+U745+R745+S745+T745</f>
        <v>4.5</v>
      </c>
    </row>
    <row r="746" customFormat="false" ht="22.5" hidden="false" customHeight="false" outlineLevel="0" collapsed="false">
      <c r="A746" s="24" t="s">
        <v>52</v>
      </c>
      <c r="B746" s="54" t="s">
        <v>708</v>
      </c>
      <c r="C746" s="16" t="s">
        <v>602</v>
      </c>
      <c r="D746" s="16" t="s">
        <v>606</v>
      </c>
      <c r="E746" s="16" t="s">
        <v>51</v>
      </c>
      <c r="F746" s="50" t="n">
        <v>265</v>
      </c>
      <c r="G746" s="50" t="n">
        <v>-34.285</v>
      </c>
      <c r="H746" s="50" t="n">
        <v>0</v>
      </c>
      <c r="I746" s="50" t="n">
        <v>0</v>
      </c>
      <c r="J746" s="32" t="n">
        <f aca="false">I746+H746+G746+F746</f>
        <v>230.715</v>
      </c>
      <c r="K746" s="50" t="n">
        <v>0</v>
      </c>
      <c r="L746" s="50" t="n">
        <v>0</v>
      </c>
      <c r="M746" s="32" t="n">
        <f aca="false">L746+K746+J746+I746</f>
        <v>230.715</v>
      </c>
      <c r="N746" s="50" t="n">
        <v>0</v>
      </c>
      <c r="O746" s="50" t="n">
        <v>0</v>
      </c>
      <c r="P746" s="50" t="n">
        <v>0</v>
      </c>
      <c r="Q746" s="50" t="n">
        <v>0</v>
      </c>
      <c r="R746" s="32" t="n">
        <f aca="false">Q746+P746+M746+N746</f>
        <v>230.715</v>
      </c>
      <c r="S746" s="50" t="n">
        <v>0</v>
      </c>
      <c r="T746" s="50" t="n">
        <v>0</v>
      </c>
      <c r="U746" s="50" t="n">
        <v>0</v>
      </c>
      <c r="V746" s="50" t="n">
        <v>0</v>
      </c>
      <c r="W746" s="32" t="n">
        <f aca="false">V746+U746+R746+S746+T746</f>
        <v>230.715</v>
      </c>
    </row>
    <row r="747" customFormat="false" ht="33.75" hidden="false" customHeight="false" outlineLevel="0" collapsed="false">
      <c r="A747" s="24" t="s">
        <v>194</v>
      </c>
      <c r="B747" s="54" t="s">
        <v>708</v>
      </c>
      <c r="C747" s="16" t="s">
        <v>602</v>
      </c>
      <c r="D747" s="16" t="s">
        <v>606</v>
      </c>
      <c r="E747" s="16" t="s">
        <v>117</v>
      </c>
      <c r="F747" s="50" t="n">
        <v>15</v>
      </c>
      <c r="G747" s="50" t="n">
        <v>0</v>
      </c>
      <c r="H747" s="50" t="n">
        <v>0</v>
      </c>
      <c r="I747" s="50" t="n">
        <v>0</v>
      </c>
      <c r="J747" s="32" t="n">
        <f aca="false">I747+H747+G747+F747</f>
        <v>15</v>
      </c>
      <c r="K747" s="50" t="n">
        <v>0</v>
      </c>
      <c r="L747" s="50" t="n">
        <v>0</v>
      </c>
      <c r="M747" s="32" t="n">
        <f aca="false">L747+K747+J747+I747</f>
        <v>15</v>
      </c>
      <c r="N747" s="50" t="n">
        <v>0</v>
      </c>
      <c r="O747" s="50" t="n">
        <v>0</v>
      </c>
      <c r="P747" s="50" t="n">
        <v>0</v>
      </c>
      <c r="Q747" s="50" t="n">
        <v>0</v>
      </c>
      <c r="R747" s="32" t="n">
        <f aca="false">Q747+P747+M747+N747</f>
        <v>15</v>
      </c>
      <c r="S747" s="50" t="n">
        <v>-10.5</v>
      </c>
      <c r="T747" s="50" t="n">
        <v>0</v>
      </c>
      <c r="U747" s="50" t="n">
        <v>0</v>
      </c>
      <c r="V747" s="50" t="n">
        <v>0</v>
      </c>
      <c r="W747" s="32" t="n">
        <f aca="false">V747+U747+R747+S747+T747</f>
        <v>4.5</v>
      </c>
    </row>
    <row r="748" customFormat="false" ht="22.5" hidden="false" customHeight="false" outlineLevel="0" collapsed="false">
      <c r="A748" s="24" t="s">
        <v>54</v>
      </c>
      <c r="B748" s="54" t="s">
        <v>708</v>
      </c>
      <c r="C748" s="16" t="s">
        <v>602</v>
      </c>
      <c r="D748" s="16" t="s">
        <v>606</v>
      </c>
      <c r="E748" s="16" t="s">
        <v>53</v>
      </c>
      <c r="F748" s="50" t="n">
        <v>754.3</v>
      </c>
      <c r="G748" s="50" t="n">
        <v>33.285</v>
      </c>
      <c r="H748" s="50" t="n">
        <v>0</v>
      </c>
      <c r="I748" s="50" t="n">
        <v>0</v>
      </c>
      <c r="J748" s="32" t="n">
        <f aca="false">I748+H748+G748+F748</f>
        <v>787.585</v>
      </c>
      <c r="K748" s="50" t="n">
        <v>0</v>
      </c>
      <c r="L748" s="50" t="n">
        <v>0</v>
      </c>
      <c r="M748" s="32" t="n">
        <f aca="false">L748+K748+J748+I748</f>
        <v>787.585</v>
      </c>
      <c r="N748" s="50" t="n">
        <v>0</v>
      </c>
      <c r="O748" s="50" t="n">
        <v>0</v>
      </c>
      <c r="P748" s="50" t="n">
        <v>0</v>
      </c>
      <c r="Q748" s="50" t="n">
        <v>0</v>
      </c>
      <c r="R748" s="32" t="n">
        <f aca="false">Q748+P748+M748+N748</f>
        <v>787.585</v>
      </c>
      <c r="S748" s="50" t="n">
        <v>8.875</v>
      </c>
      <c r="T748" s="50" t="n">
        <v>0</v>
      </c>
      <c r="U748" s="50" t="n">
        <v>0</v>
      </c>
      <c r="V748" s="50" t="n">
        <v>0</v>
      </c>
      <c r="W748" s="32" t="n">
        <f aca="false">V748+U748+R748+S748+T748</f>
        <v>796.46</v>
      </c>
    </row>
    <row r="749" customFormat="false" ht="22.5" hidden="false" customHeight="false" outlineLevel="0" collapsed="false">
      <c r="A749" s="24" t="s">
        <v>56</v>
      </c>
      <c r="B749" s="54" t="s">
        <v>708</v>
      </c>
      <c r="C749" s="16" t="s">
        <v>602</v>
      </c>
      <c r="D749" s="16" t="s">
        <v>606</v>
      </c>
      <c r="E749" s="16" t="s">
        <v>55</v>
      </c>
      <c r="F749" s="50" t="n">
        <v>25</v>
      </c>
      <c r="G749" s="50" t="n">
        <v>0</v>
      </c>
      <c r="H749" s="50" t="n">
        <v>0</v>
      </c>
      <c r="I749" s="50" t="n">
        <v>0</v>
      </c>
      <c r="J749" s="32" t="n">
        <f aca="false">I749+H749+G749+F749</f>
        <v>25</v>
      </c>
      <c r="K749" s="50" t="n">
        <v>0</v>
      </c>
      <c r="L749" s="50" t="n">
        <v>0</v>
      </c>
      <c r="M749" s="32" t="n">
        <f aca="false">L749+K749+J749+I749</f>
        <v>25</v>
      </c>
      <c r="N749" s="50" t="n">
        <v>0</v>
      </c>
      <c r="O749" s="50" t="n">
        <v>0</v>
      </c>
      <c r="P749" s="50" t="n">
        <v>0</v>
      </c>
      <c r="Q749" s="50" t="n">
        <v>0</v>
      </c>
      <c r="R749" s="32" t="n">
        <f aca="false">Q749+P749+M749+N749</f>
        <v>25</v>
      </c>
      <c r="S749" s="50" t="n">
        <v>0</v>
      </c>
      <c r="T749" s="50" t="n">
        <v>0</v>
      </c>
      <c r="U749" s="50" t="n">
        <v>0</v>
      </c>
      <c r="V749" s="50" t="n">
        <v>0</v>
      </c>
      <c r="W749" s="32" t="n">
        <f aca="false">V749+U749+R749+S749+T749</f>
        <v>25</v>
      </c>
    </row>
    <row r="750" customFormat="false" ht="12.75" hidden="false" customHeight="false" outlineLevel="0" collapsed="false">
      <c r="A750" s="24" t="s">
        <v>58</v>
      </c>
      <c r="B750" s="54" t="s">
        <v>708</v>
      </c>
      <c r="C750" s="16" t="s">
        <v>602</v>
      </c>
      <c r="D750" s="16" t="s">
        <v>606</v>
      </c>
      <c r="E750" s="16" t="s">
        <v>57</v>
      </c>
      <c r="F750" s="32" t="n">
        <v>25</v>
      </c>
      <c r="G750" s="50" t="n">
        <v>0</v>
      </c>
      <c r="H750" s="50" t="n">
        <v>0</v>
      </c>
      <c r="I750" s="50" t="n">
        <v>0</v>
      </c>
      <c r="J750" s="32" t="n">
        <f aca="false">I750+H750+G750+F750</f>
        <v>25</v>
      </c>
      <c r="K750" s="50" t="n">
        <v>0</v>
      </c>
      <c r="L750" s="50" t="n">
        <v>0</v>
      </c>
      <c r="M750" s="32" t="n">
        <f aca="false">L750+K750+J750+I750</f>
        <v>25</v>
      </c>
      <c r="N750" s="50" t="n">
        <v>0</v>
      </c>
      <c r="O750" s="50" t="n">
        <v>0</v>
      </c>
      <c r="P750" s="50" t="n">
        <v>0</v>
      </c>
      <c r="Q750" s="50" t="n">
        <v>0</v>
      </c>
      <c r="R750" s="32" t="n">
        <f aca="false">Q750+P750+M750+N750</f>
        <v>25</v>
      </c>
      <c r="S750" s="50" t="n">
        <v>-0.875</v>
      </c>
      <c r="T750" s="50" t="n">
        <v>0</v>
      </c>
      <c r="U750" s="50" t="n">
        <v>0</v>
      </c>
      <c r="V750" s="50" t="n">
        <v>0</v>
      </c>
      <c r="W750" s="32" t="n">
        <f aca="false">V750+U750+R750+S750+T750</f>
        <v>24.125</v>
      </c>
    </row>
    <row r="751" customFormat="false" ht="33.75" hidden="false" customHeight="false" outlineLevel="0" collapsed="false">
      <c r="A751" s="29" t="s">
        <v>609</v>
      </c>
      <c r="B751" s="46" t="s">
        <v>708</v>
      </c>
      <c r="C751" s="19" t="s">
        <v>602</v>
      </c>
      <c r="D751" s="19" t="s">
        <v>608</v>
      </c>
      <c r="E751" s="19" t="s">
        <v>37</v>
      </c>
      <c r="F751" s="59" t="n">
        <f aca="false">F752+F754+F755+F756</f>
        <v>860.1</v>
      </c>
      <c r="G751" s="59" t="n">
        <f aca="false">G752+G754+G755+G756</f>
        <v>0</v>
      </c>
      <c r="H751" s="59" t="n">
        <f aca="false">H752+H754+H755+H756</f>
        <v>0</v>
      </c>
      <c r="I751" s="59" t="n">
        <f aca="false">I752+I754+I755+I756</f>
        <v>0</v>
      </c>
      <c r="J751" s="59" t="n">
        <f aca="false">J752+J754+J755+J756</f>
        <v>860.1</v>
      </c>
      <c r="K751" s="59" t="n">
        <f aca="false">K752+K754+K755+K756</f>
        <v>0</v>
      </c>
      <c r="L751" s="59" t="n">
        <f aca="false">L752+L754+L755+L756</f>
        <v>0</v>
      </c>
      <c r="M751" s="59" t="n">
        <f aca="false">M752+M754+M755+M756</f>
        <v>860.1</v>
      </c>
      <c r="N751" s="59" t="n">
        <f aca="false">N752+N754+N755+N756</f>
        <v>0</v>
      </c>
      <c r="O751" s="59" t="n">
        <f aca="false">O752+O754+O755+O756</f>
        <v>0</v>
      </c>
      <c r="P751" s="59" t="n">
        <f aca="false">P752+P754+P755+P756</f>
        <v>0</v>
      </c>
      <c r="Q751" s="59" t="n">
        <f aca="false">Q752+Q754+Q755+Q756</f>
        <v>0</v>
      </c>
      <c r="R751" s="59" t="n">
        <f aca="false">R752+R754+R755+R756</f>
        <v>860.1</v>
      </c>
      <c r="S751" s="59" t="n">
        <f aca="false">S752+S754+S755+S756</f>
        <v>0</v>
      </c>
      <c r="T751" s="59" t="n">
        <f aca="false">T752+T754+T755+T756</f>
        <v>0</v>
      </c>
      <c r="U751" s="59" t="n">
        <f aca="false">U752+U754+U755+U756</f>
        <v>0</v>
      </c>
      <c r="V751" s="59" t="n">
        <f aca="false">V752+V754+V755+V756</f>
        <v>0</v>
      </c>
      <c r="W751" s="59" t="n">
        <f aca="false">W752+W754+W755+W756</f>
        <v>860.1</v>
      </c>
    </row>
    <row r="752" customFormat="false" ht="22.5" hidden="false" customHeight="false" outlineLevel="0" collapsed="false">
      <c r="A752" s="20" t="s">
        <v>40</v>
      </c>
      <c r="B752" s="46" t="s">
        <v>708</v>
      </c>
      <c r="C752" s="19" t="s">
        <v>602</v>
      </c>
      <c r="D752" s="19" t="s">
        <v>608</v>
      </c>
      <c r="E752" s="19" t="s">
        <v>39</v>
      </c>
      <c r="F752" s="59" t="n">
        <f aca="false">F753</f>
        <v>758.6</v>
      </c>
      <c r="G752" s="59" t="n">
        <f aca="false">G753</f>
        <v>0</v>
      </c>
      <c r="H752" s="59" t="n">
        <f aca="false">H753</f>
        <v>0</v>
      </c>
      <c r="I752" s="59" t="n">
        <f aca="false">I753</f>
        <v>0</v>
      </c>
      <c r="J752" s="59" t="n">
        <f aca="false">J753</f>
        <v>758.6</v>
      </c>
      <c r="K752" s="59" t="n">
        <f aca="false">K753</f>
        <v>0</v>
      </c>
      <c r="L752" s="59" t="n">
        <f aca="false">L753</f>
        <v>0</v>
      </c>
      <c r="M752" s="59" t="n">
        <f aca="false">M753</f>
        <v>758.6</v>
      </c>
      <c r="N752" s="59" t="n">
        <f aca="false">N753</f>
        <v>0</v>
      </c>
      <c r="O752" s="59" t="n">
        <f aca="false">O753</f>
        <v>0</v>
      </c>
      <c r="P752" s="59" t="n">
        <f aca="false">P753</f>
        <v>0</v>
      </c>
      <c r="Q752" s="59" t="n">
        <f aca="false">Q753</f>
        <v>0</v>
      </c>
      <c r="R752" s="59" t="n">
        <f aca="false">R753</f>
        <v>758.6</v>
      </c>
      <c r="S752" s="59" t="n">
        <f aca="false">S753</f>
        <v>0</v>
      </c>
      <c r="T752" s="59" t="n">
        <f aca="false">T753</f>
        <v>0</v>
      </c>
      <c r="U752" s="59" t="n">
        <f aca="false">U753</f>
        <v>0</v>
      </c>
      <c r="V752" s="59" t="n">
        <f aca="false">V753</f>
        <v>0</v>
      </c>
      <c r="W752" s="59" t="n">
        <f aca="false">W753</f>
        <v>758.6</v>
      </c>
    </row>
    <row r="753" customFormat="false" ht="12.75" hidden="false" customHeight="false" outlineLevel="0" collapsed="false">
      <c r="A753" s="24" t="s">
        <v>42</v>
      </c>
      <c r="B753" s="54" t="s">
        <v>708</v>
      </c>
      <c r="C753" s="16" t="s">
        <v>602</v>
      </c>
      <c r="D753" s="16" t="s">
        <v>608</v>
      </c>
      <c r="E753" s="16" t="s">
        <v>41</v>
      </c>
      <c r="F753" s="50" t="n">
        <v>758.6</v>
      </c>
      <c r="G753" s="50" t="n">
        <v>0</v>
      </c>
      <c r="H753" s="50" t="n">
        <v>0</v>
      </c>
      <c r="I753" s="50" t="n">
        <v>0</v>
      </c>
      <c r="J753" s="32" t="n">
        <f aca="false">I753+H753+G753+F753</f>
        <v>758.6</v>
      </c>
      <c r="K753" s="50" t="n">
        <v>0</v>
      </c>
      <c r="L753" s="50" t="n">
        <v>0</v>
      </c>
      <c r="M753" s="32" t="n">
        <f aca="false">L753+K753+J753+I753</f>
        <v>758.6</v>
      </c>
      <c r="N753" s="50" t="n">
        <v>0</v>
      </c>
      <c r="O753" s="50" t="n">
        <v>0</v>
      </c>
      <c r="P753" s="50" t="n">
        <v>0</v>
      </c>
      <c r="Q753" s="50" t="n">
        <v>0</v>
      </c>
      <c r="R753" s="32" t="n">
        <f aca="false">Q753+P753+M753+N753</f>
        <v>758.6</v>
      </c>
      <c r="S753" s="50" t="n">
        <v>0</v>
      </c>
      <c r="T753" s="50" t="n">
        <v>0</v>
      </c>
      <c r="U753" s="50" t="n">
        <v>0</v>
      </c>
      <c r="V753" s="50" t="n">
        <v>0</v>
      </c>
      <c r="W753" s="32" t="n">
        <f aca="false">V753+U753+R753+S753+T753</f>
        <v>758.6</v>
      </c>
    </row>
    <row r="754" customFormat="false" ht="22.5" hidden="false" customHeight="false" outlineLevel="0" collapsed="false">
      <c r="A754" s="24" t="s">
        <v>52</v>
      </c>
      <c r="B754" s="54" t="s">
        <v>708</v>
      </c>
      <c r="C754" s="16" t="s">
        <v>602</v>
      </c>
      <c r="D754" s="16" t="s">
        <v>608</v>
      </c>
      <c r="E754" s="16" t="s">
        <v>51</v>
      </c>
      <c r="F754" s="50" t="n">
        <v>30</v>
      </c>
      <c r="G754" s="50" t="n">
        <v>0</v>
      </c>
      <c r="H754" s="50" t="n">
        <v>0</v>
      </c>
      <c r="I754" s="50" t="n">
        <v>0</v>
      </c>
      <c r="J754" s="32" t="n">
        <f aca="false">I754+H754+G754+F754</f>
        <v>30</v>
      </c>
      <c r="K754" s="50" t="n">
        <v>0</v>
      </c>
      <c r="L754" s="50" t="n">
        <v>0</v>
      </c>
      <c r="M754" s="32" t="n">
        <f aca="false">L754+K754+J754+I754</f>
        <v>30</v>
      </c>
      <c r="N754" s="50" t="n">
        <v>0</v>
      </c>
      <c r="O754" s="50" t="n">
        <v>0</v>
      </c>
      <c r="P754" s="50" t="n">
        <v>0</v>
      </c>
      <c r="Q754" s="50" t="n">
        <v>0</v>
      </c>
      <c r="R754" s="32" t="n">
        <f aca="false">Q754+P754+M754+N754</f>
        <v>30</v>
      </c>
      <c r="S754" s="50" t="n">
        <v>13.991</v>
      </c>
      <c r="T754" s="50" t="n">
        <v>0</v>
      </c>
      <c r="U754" s="50" t="n">
        <v>0</v>
      </c>
      <c r="V754" s="50" t="n">
        <v>0</v>
      </c>
      <c r="W754" s="32" t="n">
        <f aca="false">V754+U754+R754+S754+T754</f>
        <v>43.991</v>
      </c>
    </row>
    <row r="755" customFormat="false" ht="22.5" hidden="false" customHeight="false" outlineLevel="0" collapsed="false">
      <c r="A755" s="24" t="s">
        <v>54</v>
      </c>
      <c r="B755" s="54" t="s">
        <v>708</v>
      </c>
      <c r="C755" s="16" t="s">
        <v>602</v>
      </c>
      <c r="D755" s="16" t="s">
        <v>608</v>
      </c>
      <c r="E755" s="16" t="s">
        <v>53</v>
      </c>
      <c r="F755" s="50" t="n">
        <v>66.5</v>
      </c>
      <c r="G755" s="50" t="n">
        <v>0</v>
      </c>
      <c r="H755" s="50" t="n">
        <v>0</v>
      </c>
      <c r="I755" s="50" t="n">
        <v>0</v>
      </c>
      <c r="J755" s="32" t="n">
        <f aca="false">I755+H755+G755+F755</f>
        <v>66.5</v>
      </c>
      <c r="K755" s="50" t="n">
        <v>0</v>
      </c>
      <c r="L755" s="50" t="n">
        <v>0</v>
      </c>
      <c r="M755" s="32" t="n">
        <f aca="false">L755+K755+J755+I755</f>
        <v>66.5</v>
      </c>
      <c r="N755" s="50" t="n">
        <v>0</v>
      </c>
      <c r="O755" s="50" t="n">
        <v>0</v>
      </c>
      <c r="P755" s="50" t="n">
        <v>0</v>
      </c>
      <c r="Q755" s="50" t="n">
        <v>0</v>
      </c>
      <c r="R755" s="32" t="n">
        <f aca="false">Q755+P755+M755+N755</f>
        <v>66.5</v>
      </c>
      <c r="S755" s="50" t="n">
        <v>-8.991</v>
      </c>
      <c r="T755" s="50" t="n">
        <v>0</v>
      </c>
      <c r="U755" s="50" t="n">
        <v>0</v>
      </c>
      <c r="V755" s="50" t="n">
        <v>0</v>
      </c>
      <c r="W755" s="32" t="n">
        <f aca="false">V755+U755+R755+S755+T755</f>
        <v>57.509</v>
      </c>
    </row>
    <row r="756" customFormat="false" ht="12.75" hidden="false" customHeight="false" outlineLevel="0" collapsed="false">
      <c r="A756" s="24" t="s">
        <v>58</v>
      </c>
      <c r="B756" s="54" t="s">
        <v>708</v>
      </c>
      <c r="C756" s="16" t="s">
        <v>602</v>
      </c>
      <c r="D756" s="16" t="s">
        <v>608</v>
      </c>
      <c r="E756" s="16" t="s">
        <v>57</v>
      </c>
      <c r="F756" s="50" t="n">
        <v>5</v>
      </c>
      <c r="G756" s="50" t="n">
        <v>0</v>
      </c>
      <c r="H756" s="50" t="n">
        <v>0</v>
      </c>
      <c r="I756" s="50" t="n">
        <v>0</v>
      </c>
      <c r="J756" s="32" t="n">
        <f aca="false">I756+H756+G756+F756</f>
        <v>5</v>
      </c>
      <c r="K756" s="50" t="n">
        <v>0</v>
      </c>
      <c r="L756" s="50" t="n">
        <v>0</v>
      </c>
      <c r="M756" s="32" t="n">
        <f aca="false">L756+K756+J756+I756</f>
        <v>5</v>
      </c>
      <c r="N756" s="50" t="n">
        <v>0</v>
      </c>
      <c r="O756" s="50" t="n">
        <v>0</v>
      </c>
      <c r="P756" s="50" t="n">
        <v>0</v>
      </c>
      <c r="Q756" s="50" t="n">
        <v>0</v>
      </c>
      <c r="R756" s="32" t="n">
        <f aca="false">Q756+P756+M756+N756</f>
        <v>5</v>
      </c>
      <c r="S756" s="50" t="n">
        <v>-5</v>
      </c>
      <c r="T756" s="50" t="n">
        <v>0</v>
      </c>
      <c r="U756" s="50" t="n">
        <v>0</v>
      </c>
      <c r="V756" s="50" t="n">
        <v>0</v>
      </c>
      <c r="W756" s="32" t="n">
        <f aca="false">V756+U756+R756+S756+T756</f>
        <v>0</v>
      </c>
    </row>
    <row r="757" customFormat="false" ht="22.5" hidden="false" customHeight="false" outlineLevel="0" collapsed="false">
      <c r="A757" s="20" t="s">
        <v>108</v>
      </c>
      <c r="B757" s="46" t="s">
        <v>708</v>
      </c>
      <c r="C757" s="19" t="s">
        <v>602</v>
      </c>
      <c r="D757" s="19" t="s">
        <v>107</v>
      </c>
      <c r="E757" s="19" t="s">
        <v>37</v>
      </c>
      <c r="F757" s="31" t="n">
        <f aca="false">F758+F761</f>
        <v>1457</v>
      </c>
      <c r="G757" s="31" t="n">
        <f aca="false">G758+G761</f>
        <v>0</v>
      </c>
      <c r="H757" s="31" t="n">
        <f aca="false">H758+H761</f>
        <v>0</v>
      </c>
      <c r="I757" s="31" t="n">
        <f aca="false">I758+I761</f>
        <v>0</v>
      </c>
      <c r="J757" s="31" t="n">
        <f aca="false">J758+J761</f>
        <v>1457</v>
      </c>
      <c r="K757" s="31" t="n">
        <f aca="false">K758+K761</f>
        <v>200</v>
      </c>
      <c r="L757" s="31" t="n">
        <f aca="false">L758+L761</f>
        <v>0</v>
      </c>
      <c r="M757" s="31" t="n">
        <f aca="false">M758+M761</f>
        <v>1657</v>
      </c>
      <c r="N757" s="31" t="n">
        <f aca="false">N758+N761</f>
        <v>0</v>
      </c>
      <c r="O757" s="31" t="n">
        <f aca="false">O758+O761</f>
        <v>0</v>
      </c>
      <c r="P757" s="31" t="n">
        <f aca="false">P758+P761</f>
        <v>0</v>
      </c>
      <c r="Q757" s="31" t="n">
        <f aca="false">Q758+Q761</f>
        <v>0</v>
      </c>
      <c r="R757" s="31" t="n">
        <f aca="false">R758+R761+R765</f>
        <v>1657</v>
      </c>
      <c r="S757" s="31" t="n">
        <f aca="false">S758+S761+S765</f>
        <v>252.65</v>
      </c>
      <c r="T757" s="31" t="n">
        <f aca="false">T758+T761+T765</f>
        <v>0</v>
      </c>
      <c r="U757" s="31" t="n">
        <f aca="false">U758+U761+U765</f>
        <v>0</v>
      </c>
      <c r="V757" s="31" t="n">
        <f aca="false">V758+V761+V765</f>
        <v>0</v>
      </c>
      <c r="W757" s="31" t="n">
        <f aca="false">W758+W761+W765</f>
        <v>1909.65</v>
      </c>
    </row>
    <row r="758" customFormat="false" ht="45" hidden="false" customHeight="false" outlineLevel="0" collapsed="false">
      <c r="A758" s="20" t="s">
        <v>408</v>
      </c>
      <c r="B758" s="46" t="s">
        <v>708</v>
      </c>
      <c r="C758" s="19" t="s">
        <v>602</v>
      </c>
      <c r="D758" s="19" t="s">
        <v>407</v>
      </c>
      <c r="E758" s="19" t="s">
        <v>37</v>
      </c>
      <c r="F758" s="31" t="n">
        <f aca="false">F759</f>
        <v>162</v>
      </c>
      <c r="G758" s="31" t="n">
        <f aca="false">G759</f>
        <v>0</v>
      </c>
      <c r="H758" s="31" t="n">
        <f aca="false">H759</f>
        <v>0</v>
      </c>
      <c r="I758" s="31" t="n">
        <f aca="false">I759</f>
        <v>0</v>
      </c>
      <c r="J758" s="31" t="n">
        <f aca="false">J759</f>
        <v>162</v>
      </c>
      <c r="K758" s="31" t="n">
        <f aca="false">K759</f>
        <v>0</v>
      </c>
      <c r="L758" s="31" t="n">
        <f aca="false">L759</f>
        <v>0</v>
      </c>
      <c r="M758" s="31" t="n">
        <f aca="false">M759</f>
        <v>162</v>
      </c>
      <c r="N758" s="31" t="n">
        <f aca="false">N759</f>
        <v>0</v>
      </c>
      <c r="O758" s="31" t="n">
        <f aca="false">O759</f>
        <v>0</v>
      </c>
      <c r="P758" s="31" t="n">
        <f aca="false">P759</f>
        <v>0</v>
      </c>
      <c r="Q758" s="31" t="n">
        <f aca="false">Q759</f>
        <v>0</v>
      </c>
      <c r="R758" s="31" t="n">
        <f aca="false">R759+R760</f>
        <v>162</v>
      </c>
      <c r="S758" s="31" t="n">
        <f aca="false">S759+S760</f>
        <v>0</v>
      </c>
      <c r="T758" s="31" t="n">
        <f aca="false">T759+T760</f>
        <v>0</v>
      </c>
      <c r="U758" s="31" t="n">
        <f aca="false">U759+U760</f>
        <v>0</v>
      </c>
      <c r="V758" s="31" t="n">
        <f aca="false">V759+V760</f>
        <v>0</v>
      </c>
      <c r="W758" s="31" t="n">
        <f aca="false">W759+W760</f>
        <v>162</v>
      </c>
    </row>
    <row r="759" customFormat="false" ht="22.5" hidden="false" customHeight="false" outlineLevel="0" collapsed="false">
      <c r="A759" s="24" t="s">
        <v>54</v>
      </c>
      <c r="B759" s="54" t="s">
        <v>708</v>
      </c>
      <c r="C759" s="16" t="s">
        <v>602</v>
      </c>
      <c r="D759" s="16" t="s">
        <v>407</v>
      </c>
      <c r="E759" s="16" t="s">
        <v>53</v>
      </c>
      <c r="F759" s="32" t="n">
        <v>162</v>
      </c>
      <c r="G759" s="32" t="n">
        <v>0</v>
      </c>
      <c r="H759" s="32" t="n">
        <v>0</v>
      </c>
      <c r="I759" s="32" t="n">
        <v>0</v>
      </c>
      <c r="J759" s="32" t="n">
        <f aca="false">I759+H759+G759+F759</f>
        <v>162</v>
      </c>
      <c r="K759" s="32" t="n">
        <v>0</v>
      </c>
      <c r="L759" s="32" t="n">
        <v>0</v>
      </c>
      <c r="M759" s="32" t="n">
        <f aca="false">L759+K759+J759+I759</f>
        <v>162</v>
      </c>
      <c r="N759" s="32" t="n">
        <v>0</v>
      </c>
      <c r="O759" s="32" t="n">
        <v>0</v>
      </c>
      <c r="P759" s="32" t="n">
        <v>0</v>
      </c>
      <c r="Q759" s="32" t="n">
        <v>0</v>
      </c>
      <c r="R759" s="32" t="n">
        <f aca="false">Q759+P759+M759+N759</f>
        <v>162</v>
      </c>
      <c r="S759" s="32" t="n">
        <v>-162</v>
      </c>
      <c r="T759" s="32" t="n">
        <v>0</v>
      </c>
      <c r="U759" s="32" t="n">
        <v>0</v>
      </c>
      <c r="V759" s="32" t="n">
        <v>0</v>
      </c>
      <c r="W759" s="32" t="n">
        <f aca="false">V759+U759+R759+S759+T759</f>
        <v>0</v>
      </c>
    </row>
    <row r="760" customFormat="false" ht="12.75" hidden="false" customHeight="false" outlineLevel="0" collapsed="false">
      <c r="A760" s="24" t="s">
        <v>325</v>
      </c>
      <c r="B760" s="54" t="s">
        <v>708</v>
      </c>
      <c r="C760" s="16" t="s">
        <v>602</v>
      </c>
      <c r="D760" s="16" t="s">
        <v>407</v>
      </c>
      <c r="E760" s="16" t="s">
        <v>324</v>
      </c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 t="n">
        <v>0</v>
      </c>
      <c r="S760" s="32" t="n">
        <v>162</v>
      </c>
      <c r="T760" s="32" t="n">
        <v>0</v>
      </c>
      <c r="U760" s="32" t="n">
        <v>0</v>
      </c>
      <c r="V760" s="32" t="n">
        <v>0</v>
      </c>
      <c r="W760" s="32" t="n">
        <f aca="false">V760+U760+R760+S760+T760</f>
        <v>162</v>
      </c>
    </row>
    <row r="761" customFormat="false" ht="33.75" hidden="false" customHeight="false" outlineLevel="0" collapsed="false">
      <c r="A761" s="20" t="s">
        <v>442</v>
      </c>
      <c r="B761" s="46" t="s">
        <v>708</v>
      </c>
      <c r="C761" s="19" t="s">
        <v>602</v>
      </c>
      <c r="D761" s="19" t="s">
        <v>441</v>
      </c>
      <c r="E761" s="19" t="s">
        <v>37</v>
      </c>
      <c r="F761" s="31" t="n">
        <f aca="false">F762+F763</f>
        <v>1295</v>
      </c>
      <c r="G761" s="31" t="n">
        <f aca="false">G762+G763</f>
        <v>0</v>
      </c>
      <c r="H761" s="31" t="n">
        <f aca="false">H762+H763</f>
        <v>0</v>
      </c>
      <c r="I761" s="31" t="n">
        <f aca="false">I762+I763</f>
        <v>0</v>
      </c>
      <c r="J761" s="31" t="n">
        <f aca="false">J762+J763</f>
        <v>1295</v>
      </c>
      <c r="K761" s="31" t="n">
        <f aca="false">K762+K763</f>
        <v>200</v>
      </c>
      <c r="L761" s="31" t="n">
        <f aca="false">L762+L763</f>
        <v>0</v>
      </c>
      <c r="M761" s="31" t="n">
        <f aca="false">M762+M763</f>
        <v>1495</v>
      </c>
      <c r="N761" s="31" t="n">
        <f aca="false">N762+N763</f>
        <v>0</v>
      </c>
      <c r="O761" s="31" t="n">
        <f aca="false">O762+O763</f>
        <v>0</v>
      </c>
      <c r="P761" s="31" t="n">
        <f aca="false">P762+P763</f>
        <v>0</v>
      </c>
      <c r="Q761" s="31" t="n">
        <f aca="false">Q762+Q763</f>
        <v>0</v>
      </c>
      <c r="R761" s="31" t="n">
        <f aca="false">R762+R763+R764</f>
        <v>1495</v>
      </c>
      <c r="S761" s="31" t="n">
        <f aca="false">S762+S763+S764</f>
        <v>178.65</v>
      </c>
      <c r="T761" s="31" t="n">
        <f aca="false">T762+T763+T764</f>
        <v>0</v>
      </c>
      <c r="U761" s="31" t="n">
        <f aca="false">U762+U763+U764</f>
        <v>0</v>
      </c>
      <c r="V761" s="31" t="n">
        <f aca="false">V762+V763+V764</f>
        <v>0</v>
      </c>
      <c r="W761" s="31" t="n">
        <f aca="false">W762+W763+W764</f>
        <v>1673.65</v>
      </c>
    </row>
    <row r="762" customFormat="false" ht="22.5" hidden="true" customHeight="false" outlineLevel="0" collapsed="false">
      <c r="A762" s="37" t="s">
        <v>525</v>
      </c>
      <c r="B762" s="54" t="s">
        <v>708</v>
      </c>
      <c r="C762" s="16" t="s">
        <v>602</v>
      </c>
      <c r="D762" s="16" t="s">
        <v>441</v>
      </c>
      <c r="E762" s="16" t="s">
        <v>524</v>
      </c>
      <c r="F762" s="32" t="n">
        <v>1295</v>
      </c>
      <c r="G762" s="32" t="n">
        <v>-1295</v>
      </c>
      <c r="H762" s="32" t="n">
        <v>0</v>
      </c>
      <c r="I762" s="32" t="n">
        <v>0</v>
      </c>
      <c r="J762" s="32" t="n">
        <f aca="false">I762+H762+G762+F762</f>
        <v>0</v>
      </c>
      <c r="K762" s="32" t="n">
        <v>0</v>
      </c>
      <c r="L762" s="32" t="n">
        <v>0</v>
      </c>
      <c r="M762" s="32" t="n">
        <f aca="false">L762+K762+J762+I762</f>
        <v>0</v>
      </c>
      <c r="N762" s="32" t="n">
        <v>0</v>
      </c>
      <c r="O762" s="32" t="n">
        <v>0</v>
      </c>
      <c r="P762" s="32" t="n">
        <v>0</v>
      </c>
      <c r="Q762" s="32" t="n">
        <v>0</v>
      </c>
      <c r="R762" s="32" t="n">
        <f aca="false">Q762+P762+M762+N762</f>
        <v>0</v>
      </c>
      <c r="S762" s="32" t="n">
        <v>0</v>
      </c>
      <c r="T762" s="32" t="n">
        <v>0</v>
      </c>
      <c r="U762" s="32" t="n">
        <v>0</v>
      </c>
      <c r="V762" s="32" t="n">
        <v>0</v>
      </c>
      <c r="W762" s="32" t="n">
        <f aca="false">V762+U762+R762+S762</f>
        <v>0</v>
      </c>
    </row>
    <row r="763" customFormat="false" ht="45" hidden="false" customHeight="false" outlineLevel="0" collapsed="false">
      <c r="A763" s="24" t="s">
        <v>321</v>
      </c>
      <c r="B763" s="54" t="s">
        <v>708</v>
      </c>
      <c r="C763" s="16" t="s">
        <v>602</v>
      </c>
      <c r="D763" s="16" t="s">
        <v>441</v>
      </c>
      <c r="E763" s="16" t="s">
        <v>320</v>
      </c>
      <c r="F763" s="32" t="n">
        <v>0</v>
      </c>
      <c r="G763" s="32" t="n">
        <v>1295</v>
      </c>
      <c r="H763" s="32" t="n">
        <v>0</v>
      </c>
      <c r="I763" s="32" t="n">
        <v>0</v>
      </c>
      <c r="J763" s="32" t="n">
        <f aca="false">I763+H763+G763+F763</f>
        <v>1295</v>
      </c>
      <c r="K763" s="32" t="n">
        <v>200</v>
      </c>
      <c r="L763" s="32" t="n">
        <v>0</v>
      </c>
      <c r="M763" s="32" t="n">
        <f aca="false">L763+K763+J763+I763</f>
        <v>1495</v>
      </c>
      <c r="N763" s="32" t="n">
        <v>0</v>
      </c>
      <c r="O763" s="32" t="n">
        <v>0</v>
      </c>
      <c r="P763" s="32" t="n">
        <v>0</v>
      </c>
      <c r="Q763" s="32" t="n">
        <v>0</v>
      </c>
      <c r="R763" s="32" t="n">
        <f aca="false">Q763+P763+M763+N763</f>
        <v>1495</v>
      </c>
      <c r="S763" s="32" t="n">
        <v>-1495</v>
      </c>
      <c r="T763" s="32" t="n">
        <v>0</v>
      </c>
      <c r="U763" s="32" t="n">
        <v>0</v>
      </c>
      <c r="V763" s="32" t="n">
        <v>0</v>
      </c>
      <c r="W763" s="32" t="n">
        <f aca="false">V763+U763+R763+S763+T763</f>
        <v>0</v>
      </c>
    </row>
    <row r="764" customFormat="false" ht="12.75" hidden="false" customHeight="false" outlineLevel="0" collapsed="false">
      <c r="A764" s="24" t="s">
        <v>325</v>
      </c>
      <c r="B764" s="54" t="s">
        <v>708</v>
      </c>
      <c r="C764" s="16" t="s">
        <v>602</v>
      </c>
      <c r="D764" s="16" t="s">
        <v>441</v>
      </c>
      <c r="E764" s="16" t="s">
        <v>324</v>
      </c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 t="n">
        <v>0</v>
      </c>
      <c r="S764" s="32" t="n">
        <v>1673.65</v>
      </c>
      <c r="T764" s="32" t="n">
        <v>0</v>
      </c>
      <c r="U764" s="32" t="n">
        <v>0</v>
      </c>
      <c r="V764" s="32" t="n">
        <v>0</v>
      </c>
      <c r="W764" s="32" t="n">
        <f aca="false">V764+U764+T764+S764+R764</f>
        <v>1673.65</v>
      </c>
    </row>
    <row r="765" customFormat="false" ht="56.25" hidden="false" customHeight="false" outlineLevel="0" collapsed="false">
      <c r="A765" s="20" t="s">
        <v>271</v>
      </c>
      <c r="B765" s="46" t="s">
        <v>708</v>
      </c>
      <c r="C765" s="19" t="s">
        <v>602</v>
      </c>
      <c r="D765" s="19" t="s">
        <v>270</v>
      </c>
      <c r="E765" s="19" t="s">
        <v>37</v>
      </c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1" t="n">
        <f aca="false">R766</f>
        <v>0</v>
      </c>
      <c r="S765" s="31" t="n">
        <f aca="false">S766</f>
        <v>74</v>
      </c>
      <c r="T765" s="31" t="n">
        <f aca="false">T766</f>
        <v>0</v>
      </c>
      <c r="U765" s="31" t="n">
        <f aca="false">U766</f>
        <v>0</v>
      </c>
      <c r="V765" s="31" t="n">
        <f aca="false">V766</f>
        <v>0</v>
      </c>
      <c r="W765" s="31" t="n">
        <f aca="false">W766</f>
        <v>74</v>
      </c>
    </row>
    <row r="766" customFormat="false" ht="12.75" hidden="false" customHeight="false" outlineLevel="0" collapsed="false">
      <c r="A766" s="24" t="s">
        <v>325</v>
      </c>
      <c r="B766" s="54" t="s">
        <v>708</v>
      </c>
      <c r="C766" s="16" t="s">
        <v>602</v>
      </c>
      <c r="D766" s="16" t="s">
        <v>270</v>
      </c>
      <c r="E766" s="16" t="s">
        <v>324</v>
      </c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 t="n">
        <v>0</v>
      </c>
      <c r="S766" s="32" t="n">
        <v>74</v>
      </c>
      <c r="T766" s="32" t="n">
        <v>0</v>
      </c>
      <c r="U766" s="32" t="n">
        <v>0</v>
      </c>
      <c r="V766" s="32" t="n">
        <v>0</v>
      </c>
      <c r="W766" s="32" t="n">
        <f aca="false">V766+U766+T766+R766+S766</f>
        <v>74</v>
      </c>
    </row>
    <row r="767" customFormat="false" ht="0.75" hidden="true" customHeight="true" outlineLevel="0" collapsed="false">
      <c r="A767" s="40" t="s">
        <v>712</v>
      </c>
      <c r="B767" s="81" t="s">
        <v>713</v>
      </c>
      <c r="C767" s="72"/>
      <c r="D767" s="72"/>
      <c r="E767" s="72"/>
      <c r="F767" s="82" t="n">
        <f aca="false">F768</f>
        <v>0</v>
      </c>
      <c r="G767" s="82" t="n">
        <f aca="false">G768</f>
        <v>0</v>
      </c>
      <c r="H767" s="82" t="n">
        <f aca="false">H768</f>
        <v>0</v>
      </c>
      <c r="I767" s="82" t="n">
        <f aca="false">I768</f>
        <v>0</v>
      </c>
      <c r="J767" s="82" t="n">
        <f aca="false">J768</f>
        <v>0</v>
      </c>
      <c r="K767" s="82" t="n">
        <f aca="false">K768</f>
        <v>0</v>
      </c>
      <c r="L767" s="82" t="n">
        <f aca="false">L768</f>
        <v>0</v>
      </c>
      <c r="M767" s="82" t="n">
        <f aca="false">M768</f>
        <v>0</v>
      </c>
      <c r="N767" s="82" t="n">
        <f aca="false">N768</f>
        <v>0</v>
      </c>
      <c r="O767" s="82" t="n">
        <f aca="false">O768</f>
        <v>0</v>
      </c>
      <c r="P767" s="82" t="n">
        <f aca="false">P768</f>
        <v>0</v>
      </c>
      <c r="Q767" s="82" t="n">
        <f aca="false">Q768</f>
        <v>0</v>
      </c>
      <c r="R767" s="82" t="n">
        <f aca="false">R768</f>
        <v>0</v>
      </c>
      <c r="S767" s="82" t="n">
        <f aca="false">S768</f>
        <v>0</v>
      </c>
      <c r="T767" s="82" t="n">
        <f aca="false">T768</f>
        <v>0</v>
      </c>
      <c r="U767" s="82" t="n">
        <f aca="false">U768</f>
        <v>0</v>
      </c>
      <c r="V767" s="82" t="n">
        <f aca="false">V768</f>
        <v>0</v>
      </c>
      <c r="W767" s="82" t="n">
        <f aca="false">W768</f>
        <v>0</v>
      </c>
    </row>
    <row r="768" customFormat="false" ht="12.75" hidden="true" customHeight="false" outlineLevel="0" collapsed="false">
      <c r="A768" s="17" t="s">
        <v>671</v>
      </c>
      <c r="B768" s="19"/>
      <c r="C768" s="15" t="s">
        <v>91</v>
      </c>
      <c r="D768" s="15"/>
      <c r="E768" s="15"/>
      <c r="F768" s="48" t="n">
        <f aca="false">F769</f>
        <v>0</v>
      </c>
      <c r="G768" s="48" t="n">
        <f aca="false">G769</f>
        <v>0</v>
      </c>
      <c r="H768" s="48" t="n">
        <f aca="false">H769</f>
        <v>0</v>
      </c>
      <c r="I768" s="48" t="n">
        <f aca="false">I769</f>
        <v>0</v>
      </c>
      <c r="J768" s="48" t="n">
        <f aca="false">J769</f>
        <v>0</v>
      </c>
      <c r="K768" s="48" t="n">
        <f aca="false">K769</f>
        <v>0</v>
      </c>
      <c r="L768" s="48" t="n">
        <f aca="false">L769</f>
        <v>0</v>
      </c>
      <c r="M768" s="48" t="n">
        <f aca="false">M769</f>
        <v>0</v>
      </c>
      <c r="N768" s="48" t="n">
        <f aca="false">N769</f>
        <v>0</v>
      </c>
      <c r="O768" s="48" t="n">
        <f aca="false">O769</f>
        <v>0</v>
      </c>
      <c r="P768" s="48" t="n">
        <f aca="false">P769</f>
        <v>0</v>
      </c>
      <c r="Q768" s="48" t="n">
        <f aca="false">Q769</f>
        <v>0</v>
      </c>
      <c r="R768" s="48" t="n">
        <f aca="false">R769</f>
        <v>0</v>
      </c>
      <c r="S768" s="48" t="n">
        <f aca="false">S769</f>
        <v>0</v>
      </c>
      <c r="T768" s="48" t="n">
        <f aca="false">T769</f>
        <v>0</v>
      </c>
      <c r="U768" s="48" t="n">
        <f aca="false">U769</f>
        <v>0</v>
      </c>
      <c r="V768" s="48" t="n">
        <f aca="false">V769</f>
        <v>0</v>
      </c>
      <c r="W768" s="48" t="n">
        <f aca="false">W769</f>
        <v>0</v>
      </c>
    </row>
    <row r="769" customFormat="false" ht="12.75" hidden="true" customHeight="false" outlineLevel="0" collapsed="false">
      <c r="A769" s="20" t="s">
        <v>46</v>
      </c>
      <c r="B769" s="19"/>
      <c r="C769" s="19" t="s">
        <v>91</v>
      </c>
      <c r="D769" s="19" t="s">
        <v>45</v>
      </c>
      <c r="E769" s="19" t="s">
        <v>37</v>
      </c>
      <c r="F769" s="31" t="n">
        <f aca="false">F770</f>
        <v>0</v>
      </c>
      <c r="G769" s="31" t="n">
        <f aca="false">G770</f>
        <v>0</v>
      </c>
      <c r="H769" s="31" t="n">
        <f aca="false">H770</f>
        <v>0</v>
      </c>
      <c r="I769" s="31" t="n">
        <f aca="false">I770</f>
        <v>0</v>
      </c>
      <c r="J769" s="31" t="n">
        <f aca="false">J770</f>
        <v>0</v>
      </c>
      <c r="K769" s="31" t="n">
        <f aca="false">K770</f>
        <v>0</v>
      </c>
      <c r="L769" s="31" t="n">
        <f aca="false">L770</f>
        <v>0</v>
      </c>
      <c r="M769" s="31" t="n">
        <f aca="false">M770</f>
        <v>0</v>
      </c>
      <c r="N769" s="31" t="n">
        <f aca="false">N770</f>
        <v>0</v>
      </c>
      <c r="O769" s="31" t="n">
        <f aca="false">O770</f>
        <v>0</v>
      </c>
      <c r="P769" s="31" t="n">
        <f aca="false">P770</f>
        <v>0</v>
      </c>
      <c r="Q769" s="31" t="n">
        <f aca="false">Q770</f>
        <v>0</v>
      </c>
      <c r="R769" s="31" t="n">
        <f aca="false">R770</f>
        <v>0</v>
      </c>
      <c r="S769" s="31" t="n">
        <f aca="false">S770</f>
        <v>0</v>
      </c>
      <c r="T769" s="31" t="n">
        <f aca="false">T770</f>
        <v>0</v>
      </c>
      <c r="U769" s="31" t="n">
        <f aca="false">U770</f>
        <v>0</v>
      </c>
      <c r="V769" s="31" t="n">
        <f aca="false">V770</f>
        <v>0</v>
      </c>
      <c r="W769" s="31" t="n">
        <f aca="false">W770</f>
        <v>0</v>
      </c>
    </row>
    <row r="770" customFormat="false" ht="22.5" hidden="true" customHeight="false" outlineLevel="0" collapsed="false">
      <c r="A770" s="20" t="s">
        <v>48</v>
      </c>
      <c r="B770" s="19"/>
      <c r="C770" s="19" t="s">
        <v>91</v>
      </c>
      <c r="D770" s="19" t="s">
        <v>47</v>
      </c>
      <c r="E770" s="19" t="s">
        <v>37</v>
      </c>
      <c r="F770" s="31" t="n">
        <f aca="false">F771</f>
        <v>0</v>
      </c>
      <c r="G770" s="31" t="n">
        <f aca="false">G771</f>
        <v>0</v>
      </c>
      <c r="H770" s="31" t="n">
        <f aca="false">H771</f>
        <v>0</v>
      </c>
      <c r="I770" s="31" t="n">
        <f aca="false">I771</f>
        <v>0</v>
      </c>
      <c r="J770" s="31" t="n">
        <f aca="false">J771</f>
        <v>0</v>
      </c>
      <c r="K770" s="31" t="n">
        <f aca="false">K771</f>
        <v>0</v>
      </c>
      <c r="L770" s="31" t="n">
        <f aca="false">L771</f>
        <v>0</v>
      </c>
      <c r="M770" s="31" t="n">
        <f aca="false">M771</f>
        <v>0</v>
      </c>
      <c r="N770" s="31" t="n">
        <f aca="false">N771</f>
        <v>0</v>
      </c>
      <c r="O770" s="31" t="n">
        <f aca="false">O771</f>
        <v>0</v>
      </c>
      <c r="P770" s="31" t="n">
        <f aca="false">P771</f>
        <v>0</v>
      </c>
      <c r="Q770" s="31" t="n">
        <f aca="false">Q771</f>
        <v>0</v>
      </c>
      <c r="R770" s="31" t="n">
        <f aca="false">R771</f>
        <v>0</v>
      </c>
      <c r="S770" s="31" t="n">
        <f aca="false">S771</f>
        <v>0</v>
      </c>
      <c r="T770" s="31" t="n">
        <f aca="false">T771</f>
        <v>0</v>
      </c>
      <c r="U770" s="31" t="n">
        <f aca="false">U771</f>
        <v>0</v>
      </c>
      <c r="V770" s="31" t="n">
        <f aca="false">V771</f>
        <v>0</v>
      </c>
      <c r="W770" s="31" t="n">
        <f aca="false">W771</f>
        <v>0</v>
      </c>
    </row>
    <row r="771" customFormat="false" ht="22.5" hidden="true" customHeight="false" outlineLevel="0" collapsed="false">
      <c r="A771" s="24" t="s">
        <v>77</v>
      </c>
      <c r="B771" s="16"/>
      <c r="C771" s="16" t="s">
        <v>91</v>
      </c>
      <c r="D771" s="16" t="s">
        <v>47</v>
      </c>
      <c r="E771" s="16" t="s">
        <v>82</v>
      </c>
      <c r="F771" s="32" t="n">
        <v>0</v>
      </c>
      <c r="G771" s="32" t="n">
        <v>0</v>
      </c>
      <c r="H771" s="32" t="n">
        <v>0</v>
      </c>
      <c r="I771" s="32" t="n">
        <v>0</v>
      </c>
      <c r="J771" s="32" t="n">
        <v>0</v>
      </c>
      <c r="K771" s="32" t="n">
        <v>0</v>
      </c>
      <c r="L771" s="32" t="n">
        <v>0</v>
      </c>
      <c r="M771" s="32" t="n">
        <v>0</v>
      </c>
      <c r="N771" s="32" t="n">
        <v>0</v>
      </c>
      <c r="O771" s="32" t="n">
        <v>0</v>
      </c>
      <c r="P771" s="32" t="n">
        <v>0</v>
      </c>
      <c r="Q771" s="32" t="n">
        <v>0</v>
      </c>
      <c r="R771" s="32" t="n">
        <v>0</v>
      </c>
      <c r="S771" s="32" t="n">
        <v>0</v>
      </c>
      <c r="T771" s="32" t="n">
        <v>0</v>
      </c>
      <c r="U771" s="32" t="n">
        <v>0</v>
      </c>
      <c r="V771" s="32" t="n">
        <v>0</v>
      </c>
      <c r="W771" s="32" t="n">
        <v>0</v>
      </c>
    </row>
    <row r="772" customFormat="false" ht="63.75" hidden="false" customHeight="false" outlineLevel="0" collapsed="false">
      <c r="A772" s="40" t="s">
        <v>714</v>
      </c>
      <c r="B772" s="72" t="s">
        <v>715</v>
      </c>
      <c r="C772" s="72"/>
      <c r="D772" s="72"/>
      <c r="E772" s="72"/>
      <c r="F772" s="68" t="n">
        <f aca="false">F784+F807+F773+F790+F799</f>
        <v>7899.6</v>
      </c>
      <c r="G772" s="68" t="n">
        <f aca="false">G784+G807+G773+G790+G799</f>
        <v>-372.963</v>
      </c>
      <c r="H772" s="68" t="n">
        <f aca="false">H784+H807+H773+H790+H799</f>
        <v>25657.872</v>
      </c>
      <c r="I772" s="68" t="n">
        <f aca="false">I784+I807+I773+I790+I799</f>
        <v>95.359</v>
      </c>
      <c r="J772" s="68" t="n">
        <f aca="false">J784+J807+J773+J790+J799</f>
        <v>33279.868</v>
      </c>
      <c r="K772" s="68" t="n">
        <f aca="false">K784+K807+K773+K790+K799</f>
        <v>948.355</v>
      </c>
      <c r="L772" s="68" t="n">
        <f aca="false">L784+L807+L773+L790+L799</f>
        <v>-1894.5</v>
      </c>
      <c r="M772" s="68" t="e">
        <f aca="false">M784+M807+M773+M790+M799+M778</f>
        <v>#REF!</v>
      </c>
      <c r="N772" s="68" t="e">
        <f aca="false">N784+N807+N773+N790+N799+N778</f>
        <v>#REF!</v>
      </c>
      <c r="O772" s="68" t="e">
        <f aca="false">O784+O807+O773+O790+O799+O778</f>
        <v>#REF!</v>
      </c>
      <c r="P772" s="68" t="e">
        <f aca="false">P784+P807+P773+P790+P799+P778</f>
        <v>#REF!</v>
      </c>
      <c r="Q772" s="68" t="e">
        <f aca="false">Q784+Q807+Q773+Q790+Q799+Q778</f>
        <v>#REF!</v>
      </c>
      <c r="R772" s="68" t="n">
        <f aca="false">R784+R807+R773+R790+R799+R778+R781</f>
        <v>34478.37</v>
      </c>
      <c r="S772" s="68" t="n">
        <f aca="false">S784+S807+S773+S790+S799+S778+S781</f>
        <v>18140.787</v>
      </c>
      <c r="T772" s="68" t="n">
        <f aca="false">T784+T807+T773+T790+T799+T778+T781</f>
        <v>0</v>
      </c>
      <c r="U772" s="68" t="n">
        <f aca="false">U784+U807+U773+U790+U799+U778+U781</f>
        <v>0</v>
      </c>
      <c r="V772" s="68" t="n">
        <f aca="false">V784+V807+V773+V790+V799+V778+V781</f>
        <v>325.677</v>
      </c>
      <c r="W772" s="68" t="n">
        <f aca="false">W784+W807+W773+W790+W799+W778+W781</f>
        <v>52944.834</v>
      </c>
    </row>
    <row r="773" customFormat="false" ht="12.75" hidden="false" customHeight="false" outlineLevel="0" collapsed="false">
      <c r="A773" s="17" t="s">
        <v>671</v>
      </c>
      <c r="B773" s="15" t="s">
        <v>715</v>
      </c>
      <c r="C773" s="15" t="s">
        <v>91</v>
      </c>
      <c r="D773" s="15"/>
      <c r="E773" s="15"/>
      <c r="F773" s="33" t="n">
        <f aca="false">F774+F776</f>
        <v>0</v>
      </c>
      <c r="G773" s="33" t="n">
        <f aca="false">G774+G776</f>
        <v>60.94</v>
      </c>
      <c r="H773" s="33" t="n">
        <f aca="false">H774+H776</f>
        <v>0</v>
      </c>
      <c r="I773" s="33" t="n">
        <f aca="false">I774+I776</f>
        <v>0</v>
      </c>
      <c r="J773" s="33" t="n">
        <f aca="false">J774+J776</f>
        <v>60.94</v>
      </c>
      <c r="K773" s="33" t="n">
        <f aca="false">K774+K776</f>
        <v>0</v>
      </c>
      <c r="L773" s="33" t="n">
        <f aca="false">L774+L776</f>
        <v>0</v>
      </c>
      <c r="M773" s="33" t="n">
        <f aca="false">M774+M776</f>
        <v>60.94</v>
      </c>
      <c r="N773" s="33" t="n">
        <f aca="false">N774+N776</f>
        <v>0</v>
      </c>
      <c r="O773" s="33" t="n">
        <f aca="false">O774+O776</f>
        <v>0</v>
      </c>
      <c r="P773" s="33" t="n">
        <f aca="false">P774+P776</f>
        <v>0</v>
      </c>
      <c r="Q773" s="33" t="n">
        <f aca="false">Q774+Q776</f>
        <v>0</v>
      </c>
      <c r="R773" s="33" t="n">
        <f aca="false">R774+R776</f>
        <v>60.94</v>
      </c>
      <c r="S773" s="33" t="n">
        <f aca="false">S774+S776</f>
        <v>0</v>
      </c>
      <c r="T773" s="33" t="n">
        <f aca="false">T774+T776</f>
        <v>0</v>
      </c>
      <c r="U773" s="33" t="n">
        <f aca="false">U774+U776</f>
        <v>0</v>
      </c>
      <c r="V773" s="33" t="n">
        <f aca="false">V774+V776</f>
        <v>0</v>
      </c>
      <c r="W773" s="33" t="n">
        <f aca="false">W774+W776</f>
        <v>60.94</v>
      </c>
    </row>
    <row r="774" customFormat="false" ht="1.5" hidden="true" customHeight="true" outlineLevel="0" collapsed="false">
      <c r="A774" s="29" t="s">
        <v>98</v>
      </c>
      <c r="B774" s="19" t="s">
        <v>715</v>
      </c>
      <c r="C774" s="19" t="s">
        <v>91</v>
      </c>
      <c r="D774" s="19" t="s">
        <v>97</v>
      </c>
      <c r="E774" s="19" t="s">
        <v>37</v>
      </c>
      <c r="F774" s="59" t="n">
        <f aca="false">F775</f>
        <v>0</v>
      </c>
      <c r="G774" s="59" t="n">
        <f aca="false">G775</f>
        <v>0</v>
      </c>
      <c r="H774" s="59" t="n">
        <f aca="false">H775</f>
        <v>0</v>
      </c>
      <c r="I774" s="59" t="n">
        <f aca="false">I775</f>
        <v>0</v>
      </c>
      <c r="J774" s="59" t="n">
        <f aca="false">J775</f>
        <v>0</v>
      </c>
      <c r="K774" s="59" t="n">
        <f aca="false">K775</f>
        <v>0</v>
      </c>
      <c r="L774" s="59" t="n">
        <f aca="false">L775</f>
        <v>0</v>
      </c>
      <c r="M774" s="59" t="n">
        <f aca="false">M775</f>
        <v>0</v>
      </c>
      <c r="N774" s="59" t="n">
        <f aca="false">N775</f>
        <v>0</v>
      </c>
      <c r="O774" s="59" t="n">
        <f aca="false">O775</f>
        <v>0</v>
      </c>
      <c r="P774" s="59" t="n">
        <f aca="false">P775</f>
        <v>0</v>
      </c>
      <c r="Q774" s="59" t="n">
        <f aca="false">Q775</f>
        <v>0</v>
      </c>
      <c r="R774" s="59" t="n">
        <f aca="false">R775</f>
        <v>0</v>
      </c>
      <c r="S774" s="59" t="n">
        <f aca="false">S775</f>
        <v>0</v>
      </c>
      <c r="T774" s="59" t="n">
        <f aca="false">T775</f>
        <v>0</v>
      </c>
      <c r="U774" s="59" t="n">
        <f aca="false">U775</f>
        <v>0</v>
      </c>
      <c r="V774" s="59" t="n">
        <f aca="false">V775</f>
        <v>0</v>
      </c>
      <c r="W774" s="59" t="n">
        <f aca="false">W775</f>
        <v>0</v>
      </c>
    </row>
    <row r="775" customFormat="false" ht="33.75" hidden="true" customHeight="true" outlineLevel="0" collapsed="false">
      <c r="A775" s="24" t="s">
        <v>77</v>
      </c>
      <c r="B775" s="16" t="s">
        <v>715</v>
      </c>
      <c r="C775" s="16" t="s">
        <v>91</v>
      </c>
      <c r="D775" s="16" t="s">
        <v>97</v>
      </c>
      <c r="E775" s="16" t="s">
        <v>82</v>
      </c>
      <c r="F775" s="50" t="n">
        <v>0</v>
      </c>
      <c r="G775" s="50" t="n">
        <v>0</v>
      </c>
      <c r="H775" s="50" t="n">
        <v>0</v>
      </c>
      <c r="I775" s="50" t="n">
        <v>0</v>
      </c>
      <c r="J775" s="32" t="n">
        <f aca="false">I775+H775+G775+F775</f>
        <v>0</v>
      </c>
      <c r="K775" s="50" t="n">
        <v>0</v>
      </c>
      <c r="L775" s="50" t="n">
        <v>0</v>
      </c>
      <c r="M775" s="32" t="n">
        <f aca="false">L775+K775+J775+I775</f>
        <v>0</v>
      </c>
      <c r="N775" s="50" t="n">
        <v>0</v>
      </c>
      <c r="O775" s="50" t="n">
        <v>0</v>
      </c>
      <c r="P775" s="50" t="n">
        <v>0</v>
      </c>
      <c r="Q775" s="50" t="n">
        <v>0</v>
      </c>
      <c r="R775" s="32" t="n">
        <f aca="false">Q775+P775+M775+L775</f>
        <v>0</v>
      </c>
      <c r="S775" s="50" t="n">
        <v>0</v>
      </c>
      <c r="T775" s="50" t="n">
        <v>0</v>
      </c>
      <c r="U775" s="50" t="n">
        <v>0</v>
      </c>
      <c r="V775" s="50" t="n">
        <v>0</v>
      </c>
      <c r="W775" s="32" t="n">
        <f aca="false">V775+U775+R775+Q775</f>
        <v>0</v>
      </c>
    </row>
    <row r="776" customFormat="false" ht="22.5" hidden="false" customHeight="false" outlineLevel="0" collapsed="false">
      <c r="A776" s="20" t="s">
        <v>102</v>
      </c>
      <c r="B776" s="19" t="s">
        <v>715</v>
      </c>
      <c r="C776" s="19" t="s">
        <v>91</v>
      </c>
      <c r="D776" s="19" t="s">
        <v>101</v>
      </c>
      <c r="E776" s="19" t="s">
        <v>37</v>
      </c>
      <c r="F776" s="59" t="n">
        <f aca="false">F777</f>
        <v>0</v>
      </c>
      <c r="G776" s="59" t="n">
        <f aca="false">G777</f>
        <v>60.94</v>
      </c>
      <c r="H776" s="59" t="n">
        <f aca="false">H777</f>
        <v>0</v>
      </c>
      <c r="I776" s="59" t="n">
        <f aca="false">I777</f>
        <v>0</v>
      </c>
      <c r="J776" s="59" t="n">
        <f aca="false">J777</f>
        <v>60.94</v>
      </c>
      <c r="K776" s="59" t="n">
        <f aca="false">K777</f>
        <v>0</v>
      </c>
      <c r="L776" s="59" t="n">
        <f aca="false">L777</f>
        <v>0</v>
      </c>
      <c r="M776" s="59" t="n">
        <f aca="false">M777</f>
        <v>60.94</v>
      </c>
      <c r="N776" s="59" t="n">
        <f aca="false">N777</f>
        <v>0</v>
      </c>
      <c r="O776" s="59" t="n">
        <f aca="false">O777</f>
        <v>0</v>
      </c>
      <c r="P776" s="59" t="n">
        <f aca="false">P777</f>
        <v>0</v>
      </c>
      <c r="Q776" s="59" t="n">
        <f aca="false">Q777</f>
        <v>0</v>
      </c>
      <c r="R776" s="59" t="n">
        <f aca="false">R777</f>
        <v>60.94</v>
      </c>
      <c r="S776" s="59" t="n">
        <f aca="false">S777</f>
        <v>0</v>
      </c>
      <c r="T776" s="59" t="n">
        <f aca="false">T777</f>
        <v>0</v>
      </c>
      <c r="U776" s="59" t="n">
        <f aca="false">U777</f>
        <v>0</v>
      </c>
      <c r="V776" s="59" t="n">
        <f aca="false">V777</f>
        <v>0</v>
      </c>
      <c r="W776" s="59" t="n">
        <f aca="false">W777</f>
        <v>60.94</v>
      </c>
    </row>
    <row r="777" customFormat="false" ht="22.5" hidden="false" customHeight="false" outlineLevel="0" collapsed="false">
      <c r="A777" s="24" t="s">
        <v>54</v>
      </c>
      <c r="B777" s="16" t="s">
        <v>715</v>
      </c>
      <c r="C777" s="16" t="s">
        <v>91</v>
      </c>
      <c r="D777" s="16" t="s">
        <v>101</v>
      </c>
      <c r="E777" s="16" t="s">
        <v>53</v>
      </c>
      <c r="F777" s="50" t="n">
        <v>0</v>
      </c>
      <c r="G777" s="50" t="n">
        <v>60.94</v>
      </c>
      <c r="H777" s="50" t="n">
        <v>0</v>
      </c>
      <c r="I777" s="50" t="n">
        <v>0</v>
      </c>
      <c r="J777" s="32" t="n">
        <f aca="false">I777+H777+G777+F777</f>
        <v>60.94</v>
      </c>
      <c r="K777" s="50" t="n">
        <v>0</v>
      </c>
      <c r="L777" s="50" t="n">
        <v>0</v>
      </c>
      <c r="M777" s="32" t="n">
        <f aca="false">L777+K777+J777+I777</f>
        <v>60.94</v>
      </c>
      <c r="N777" s="50" t="n">
        <v>0</v>
      </c>
      <c r="O777" s="50" t="n">
        <v>0</v>
      </c>
      <c r="P777" s="50" t="n">
        <v>0</v>
      </c>
      <c r="Q777" s="50" t="n">
        <v>0</v>
      </c>
      <c r="R777" s="32" t="n">
        <f aca="false">Q777+P777+M777+N777</f>
        <v>60.94</v>
      </c>
      <c r="S777" s="50" t="n">
        <v>0</v>
      </c>
      <c r="T777" s="50" t="n">
        <v>0</v>
      </c>
      <c r="U777" s="50" t="n">
        <v>0</v>
      </c>
      <c r="V777" s="50" t="n">
        <v>0</v>
      </c>
      <c r="W777" s="32" t="n">
        <f aca="false">V777+U777+R777+S777+T777</f>
        <v>60.94</v>
      </c>
    </row>
    <row r="778" customFormat="false" ht="42" hidden="false" customHeight="false" outlineLevel="0" collapsed="false">
      <c r="A778" s="17" t="s">
        <v>152</v>
      </c>
      <c r="B778" s="15" t="s">
        <v>715</v>
      </c>
      <c r="C778" s="15" t="s">
        <v>151</v>
      </c>
      <c r="D778" s="15"/>
      <c r="E778" s="15"/>
      <c r="F778" s="33"/>
      <c r="G778" s="33"/>
      <c r="H778" s="33"/>
      <c r="I778" s="33"/>
      <c r="J778" s="33"/>
      <c r="K778" s="33"/>
      <c r="L778" s="33"/>
      <c r="M778" s="33" t="n">
        <f aca="false">M779</f>
        <v>0</v>
      </c>
      <c r="N778" s="33" t="n">
        <f aca="false">N779</f>
        <v>0</v>
      </c>
      <c r="O778" s="33" t="n">
        <f aca="false">O779</f>
        <v>0</v>
      </c>
      <c r="P778" s="33" t="n">
        <f aca="false">P779</f>
        <v>0</v>
      </c>
      <c r="Q778" s="33" t="n">
        <f aca="false">Q779</f>
        <v>1674.323</v>
      </c>
      <c r="R778" s="33" t="n">
        <f aca="false">R779</f>
        <v>1674.323</v>
      </c>
      <c r="S778" s="33" t="n">
        <f aca="false">S779</f>
        <v>0</v>
      </c>
      <c r="T778" s="33" t="n">
        <f aca="false">T779</f>
        <v>0</v>
      </c>
      <c r="U778" s="33" t="n">
        <f aca="false">U779</f>
        <v>0</v>
      </c>
      <c r="V778" s="33" t="n">
        <f aca="false">V779</f>
        <v>325.677</v>
      </c>
      <c r="W778" s="33" t="n">
        <f aca="false">W779</f>
        <v>2000</v>
      </c>
    </row>
    <row r="779" customFormat="false" ht="56.25" hidden="false" customHeight="false" outlineLevel="0" collapsed="false">
      <c r="A779" s="29" t="s">
        <v>154</v>
      </c>
      <c r="B779" s="19" t="s">
        <v>715</v>
      </c>
      <c r="C779" s="19" t="s">
        <v>151</v>
      </c>
      <c r="D779" s="19" t="s">
        <v>153</v>
      </c>
      <c r="E779" s="19" t="s">
        <v>37</v>
      </c>
      <c r="F779" s="59"/>
      <c r="G779" s="59"/>
      <c r="H779" s="59"/>
      <c r="I779" s="59"/>
      <c r="J779" s="59"/>
      <c r="K779" s="59"/>
      <c r="L779" s="59"/>
      <c r="M779" s="59" t="n">
        <f aca="false">M780</f>
        <v>0</v>
      </c>
      <c r="N779" s="59" t="n">
        <f aca="false">N780</f>
        <v>0</v>
      </c>
      <c r="O779" s="59" t="n">
        <f aca="false">O780</f>
        <v>0</v>
      </c>
      <c r="P779" s="59" t="n">
        <f aca="false">P780</f>
        <v>0</v>
      </c>
      <c r="Q779" s="59" t="n">
        <f aca="false">Q780</f>
        <v>1674.323</v>
      </c>
      <c r="R779" s="59" t="n">
        <f aca="false">R780</f>
        <v>1674.323</v>
      </c>
      <c r="S779" s="59" t="n">
        <f aca="false">S780</f>
        <v>0</v>
      </c>
      <c r="T779" s="59" t="n">
        <f aca="false">T780</f>
        <v>0</v>
      </c>
      <c r="U779" s="59" t="n">
        <f aca="false">U780</f>
        <v>0</v>
      </c>
      <c r="V779" s="59" t="n">
        <f aca="false">V780</f>
        <v>325.677</v>
      </c>
      <c r="W779" s="59" t="n">
        <f aca="false">W780</f>
        <v>2000</v>
      </c>
    </row>
    <row r="780" customFormat="false" ht="45" hidden="false" customHeight="false" outlineLevel="0" collapsed="false">
      <c r="A780" s="37" t="s">
        <v>156</v>
      </c>
      <c r="B780" s="16" t="s">
        <v>715</v>
      </c>
      <c r="C780" s="16" t="s">
        <v>151</v>
      </c>
      <c r="D780" s="16" t="s">
        <v>153</v>
      </c>
      <c r="E780" s="16" t="s">
        <v>155</v>
      </c>
      <c r="F780" s="50"/>
      <c r="G780" s="50"/>
      <c r="H780" s="50"/>
      <c r="I780" s="50"/>
      <c r="J780" s="50"/>
      <c r="K780" s="50"/>
      <c r="L780" s="50"/>
      <c r="M780" s="50" t="n">
        <v>0</v>
      </c>
      <c r="N780" s="50" t="n">
        <v>0</v>
      </c>
      <c r="O780" s="50" t="n">
        <v>0</v>
      </c>
      <c r="P780" s="50" t="n">
        <v>0</v>
      </c>
      <c r="Q780" s="50" t="n">
        <v>1674.323</v>
      </c>
      <c r="R780" s="50" t="n">
        <f aca="false">Q780</f>
        <v>1674.323</v>
      </c>
      <c r="S780" s="50" t="n">
        <v>0</v>
      </c>
      <c r="T780" s="50" t="n">
        <v>0</v>
      </c>
      <c r="U780" s="50" t="n">
        <v>0</v>
      </c>
      <c r="V780" s="50" t="n">
        <v>325.677</v>
      </c>
      <c r="W780" s="32" t="n">
        <f aca="false">V780+U780+R780+S780+T780</f>
        <v>2000</v>
      </c>
    </row>
    <row r="781" s="83" customFormat="true" ht="12.75" hidden="false" customHeight="false" outlineLevel="0" collapsed="false">
      <c r="A781" s="17" t="s">
        <v>182</v>
      </c>
      <c r="B781" s="15" t="s">
        <v>715</v>
      </c>
      <c r="C781" s="15" t="s">
        <v>181</v>
      </c>
      <c r="D781" s="15"/>
      <c r="E781" s="15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 t="n">
        <f aca="false">R782</f>
        <v>0</v>
      </c>
      <c r="S781" s="33" t="n">
        <f aca="false">S782</f>
        <v>2205</v>
      </c>
      <c r="T781" s="33" t="n">
        <f aca="false">T782</f>
        <v>0</v>
      </c>
      <c r="U781" s="33" t="n">
        <f aca="false">U782</f>
        <v>0</v>
      </c>
      <c r="V781" s="33" t="n">
        <f aca="false">V782</f>
        <v>0</v>
      </c>
      <c r="W781" s="33" t="n">
        <f aca="false">W782</f>
        <v>2205</v>
      </c>
    </row>
    <row r="782" s="58" customFormat="true" ht="22.5" hidden="false" customHeight="false" outlineLevel="0" collapsed="false">
      <c r="A782" s="29" t="s">
        <v>184</v>
      </c>
      <c r="B782" s="19" t="s">
        <v>715</v>
      </c>
      <c r="C782" s="19" t="s">
        <v>181</v>
      </c>
      <c r="D782" s="19" t="s">
        <v>183</v>
      </c>
      <c r="E782" s="19" t="s">
        <v>37</v>
      </c>
      <c r="F782" s="59"/>
      <c r="G782" s="59"/>
      <c r="H782" s="59"/>
      <c r="I782" s="59"/>
      <c r="J782" s="59"/>
      <c r="K782" s="59"/>
      <c r="L782" s="59"/>
      <c r="M782" s="59"/>
      <c r="N782" s="59"/>
      <c r="O782" s="59"/>
      <c r="P782" s="59"/>
      <c r="Q782" s="59"/>
      <c r="R782" s="59" t="n">
        <f aca="false">R783</f>
        <v>0</v>
      </c>
      <c r="S782" s="59" t="n">
        <f aca="false">S783</f>
        <v>2205</v>
      </c>
      <c r="T782" s="59" t="n">
        <f aca="false">T783</f>
        <v>0</v>
      </c>
      <c r="U782" s="59" t="n">
        <f aca="false">U783</f>
        <v>0</v>
      </c>
      <c r="V782" s="59" t="n">
        <f aca="false">V783</f>
        <v>0</v>
      </c>
      <c r="W782" s="59" t="n">
        <f aca="false">W783</f>
        <v>2205</v>
      </c>
    </row>
    <row r="783" customFormat="false" ht="33.75" hidden="false" customHeight="false" outlineLevel="0" collapsed="false">
      <c r="A783" s="37" t="s">
        <v>100</v>
      </c>
      <c r="B783" s="16" t="s">
        <v>715</v>
      </c>
      <c r="C783" s="16" t="s">
        <v>181</v>
      </c>
      <c r="D783" s="16" t="s">
        <v>183</v>
      </c>
      <c r="E783" s="16" t="s">
        <v>99</v>
      </c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  <c r="R783" s="50" t="n">
        <v>0</v>
      </c>
      <c r="S783" s="50" t="n">
        <v>2205</v>
      </c>
      <c r="T783" s="50" t="n">
        <v>0</v>
      </c>
      <c r="U783" s="50" t="n">
        <v>0</v>
      </c>
      <c r="V783" s="50" t="n">
        <v>0</v>
      </c>
      <c r="W783" s="32" t="n">
        <f aca="false">V783+U783+T783+S783+R783</f>
        <v>2205</v>
      </c>
    </row>
    <row r="784" customFormat="false" ht="12.75" hidden="false" customHeight="false" outlineLevel="0" collapsed="false">
      <c r="A784" s="17" t="s">
        <v>187</v>
      </c>
      <c r="B784" s="15" t="s">
        <v>715</v>
      </c>
      <c r="C784" s="15" t="s">
        <v>186</v>
      </c>
      <c r="D784" s="15"/>
      <c r="E784" s="15"/>
      <c r="F784" s="33" t="n">
        <f aca="false">F785+F787</f>
        <v>0</v>
      </c>
      <c r="G784" s="33" t="n">
        <f aca="false">G785+G787</f>
        <v>0</v>
      </c>
      <c r="H784" s="33" t="n">
        <f aca="false">H785+H787</f>
        <v>0</v>
      </c>
      <c r="I784" s="33" t="n">
        <f aca="false">I785+I787</f>
        <v>0</v>
      </c>
      <c r="J784" s="33" t="n">
        <f aca="false">J785+J787</f>
        <v>0</v>
      </c>
      <c r="K784" s="33" t="n">
        <f aca="false">K785+K787</f>
        <v>0</v>
      </c>
      <c r="L784" s="33" t="n">
        <f aca="false">L785+L787</f>
        <v>0</v>
      </c>
      <c r="M784" s="33" t="n">
        <f aca="false">M785+M787</f>
        <v>0</v>
      </c>
      <c r="N784" s="33" t="n">
        <f aca="false">N785+N787</f>
        <v>0</v>
      </c>
      <c r="O784" s="33" t="n">
        <f aca="false">O785+O787</f>
        <v>0</v>
      </c>
      <c r="P784" s="33" t="n">
        <f aca="false">P785+P787</f>
        <v>0</v>
      </c>
      <c r="Q784" s="33" t="n">
        <f aca="false">Q785+Q787</f>
        <v>0</v>
      </c>
      <c r="R784" s="33" t="n">
        <f aca="false">R785+R787</f>
        <v>0</v>
      </c>
      <c r="S784" s="33" t="n">
        <f aca="false">S785+S787</f>
        <v>16005.919</v>
      </c>
      <c r="T784" s="33" t="n">
        <f aca="false">T785+T787</f>
        <v>0</v>
      </c>
      <c r="U784" s="33" t="n">
        <f aca="false">U785+U787</f>
        <v>0</v>
      </c>
      <c r="V784" s="33" t="n">
        <f aca="false">V785+V787</f>
        <v>0</v>
      </c>
      <c r="W784" s="33" t="n">
        <f aca="false">W785+W787</f>
        <v>16005.919</v>
      </c>
    </row>
    <row r="785" customFormat="false" ht="45" hidden="false" customHeight="false" outlineLevel="0" collapsed="false">
      <c r="A785" s="29" t="s">
        <v>189</v>
      </c>
      <c r="B785" s="19" t="s">
        <v>715</v>
      </c>
      <c r="C785" s="19" t="s">
        <v>186</v>
      </c>
      <c r="D785" s="19" t="s">
        <v>188</v>
      </c>
      <c r="E785" s="19" t="s">
        <v>37</v>
      </c>
      <c r="F785" s="59" t="n">
        <f aca="false">F786</f>
        <v>0</v>
      </c>
      <c r="G785" s="59" t="n">
        <f aca="false">G786</f>
        <v>0</v>
      </c>
      <c r="H785" s="59" t="n">
        <f aca="false">H786</f>
        <v>0</v>
      </c>
      <c r="I785" s="59" t="n">
        <f aca="false">I786</f>
        <v>0</v>
      </c>
      <c r="J785" s="59" t="n">
        <f aca="false">J786</f>
        <v>0</v>
      </c>
      <c r="K785" s="59" t="n">
        <f aca="false">K786</f>
        <v>0</v>
      </c>
      <c r="L785" s="59" t="n">
        <f aca="false">L786</f>
        <v>0</v>
      </c>
      <c r="M785" s="59" t="n">
        <f aca="false">M786</f>
        <v>0</v>
      </c>
      <c r="N785" s="59" t="n">
        <f aca="false">N786</f>
        <v>0</v>
      </c>
      <c r="O785" s="59" t="n">
        <f aca="false">O786</f>
        <v>0</v>
      </c>
      <c r="P785" s="59" t="n">
        <f aca="false">P786</f>
        <v>0</v>
      </c>
      <c r="Q785" s="59" t="n">
        <f aca="false">Q786</f>
        <v>0</v>
      </c>
      <c r="R785" s="59" t="n">
        <f aca="false">R786</f>
        <v>0</v>
      </c>
      <c r="S785" s="59" t="n">
        <f aca="false">S786</f>
        <v>0</v>
      </c>
      <c r="T785" s="59" t="n">
        <f aca="false">T786</f>
        <v>0</v>
      </c>
      <c r="U785" s="59" t="n">
        <f aca="false">U786</f>
        <v>0</v>
      </c>
      <c r="V785" s="59" t="n">
        <f aca="false">V786</f>
        <v>0</v>
      </c>
      <c r="W785" s="59" t="n">
        <f aca="false">W786</f>
        <v>0</v>
      </c>
    </row>
    <row r="786" customFormat="false" ht="12.75" hidden="false" customHeight="false" outlineLevel="0" collapsed="false">
      <c r="A786" s="37" t="s">
        <v>191</v>
      </c>
      <c r="B786" s="16" t="s">
        <v>715</v>
      </c>
      <c r="C786" s="16" t="s">
        <v>186</v>
      </c>
      <c r="D786" s="16" t="s">
        <v>188</v>
      </c>
      <c r="E786" s="16" t="s">
        <v>190</v>
      </c>
      <c r="F786" s="32" t="n">
        <v>0</v>
      </c>
      <c r="G786" s="32" t="n">
        <v>0</v>
      </c>
      <c r="H786" s="32" t="n">
        <v>0</v>
      </c>
      <c r="I786" s="32" t="n">
        <v>0</v>
      </c>
      <c r="J786" s="32" t="n">
        <f aca="false">I786+H786+G786+F786</f>
        <v>0</v>
      </c>
      <c r="K786" s="32" t="n">
        <v>0</v>
      </c>
      <c r="L786" s="32" t="n">
        <v>0</v>
      </c>
      <c r="M786" s="32" t="n">
        <f aca="false">L786+K786+J786+I786</f>
        <v>0</v>
      </c>
      <c r="N786" s="32" t="n">
        <v>0</v>
      </c>
      <c r="O786" s="32" t="n">
        <v>0</v>
      </c>
      <c r="P786" s="32" t="n">
        <v>0</v>
      </c>
      <c r="Q786" s="32" t="n">
        <v>0</v>
      </c>
      <c r="R786" s="32" t="n">
        <f aca="false">Q786+P786+M786+L786</f>
        <v>0</v>
      </c>
      <c r="S786" s="32" t="n">
        <v>0</v>
      </c>
      <c r="T786" s="32" t="n">
        <v>0</v>
      </c>
      <c r="U786" s="32" t="n">
        <v>0</v>
      </c>
      <c r="V786" s="32" t="n">
        <v>0</v>
      </c>
      <c r="W786" s="32" t="n">
        <f aca="false">V786+U786+R786+Q786</f>
        <v>0</v>
      </c>
    </row>
    <row r="787" customFormat="false" ht="22.5" hidden="false" customHeight="false" outlineLevel="0" collapsed="false">
      <c r="A787" s="29" t="s">
        <v>193</v>
      </c>
      <c r="B787" s="19" t="s">
        <v>715</v>
      </c>
      <c r="C787" s="19" t="s">
        <v>186</v>
      </c>
      <c r="D787" s="19" t="s">
        <v>192</v>
      </c>
      <c r="E787" s="19" t="s">
        <v>37</v>
      </c>
      <c r="F787" s="31" t="n">
        <f aca="false">F788</f>
        <v>0</v>
      </c>
      <c r="G787" s="31" t="n">
        <f aca="false">G788</f>
        <v>0</v>
      </c>
      <c r="H787" s="31" t="n">
        <f aca="false">H788</f>
        <v>0</v>
      </c>
      <c r="I787" s="31" t="n">
        <f aca="false">I788</f>
        <v>0</v>
      </c>
      <c r="J787" s="31" t="n">
        <f aca="false">J788</f>
        <v>0</v>
      </c>
      <c r="K787" s="31" t="n">
        <f aca="false">K788</f>
        <v>0</v>
      </c>
      <c r="L787" s="31" t="n">
        <f aca="false">L788</f>
        <v>0</v>
      </c>
      <c r="M787" s="31" t="n">
        <f aca="false">M788</f>
        <v>0</v>
      </c>
      <c r="N787" s="31" t="n">
        <f aca="false">N788</f>
        <v>0</v>
      </c>
      <c r="O787" s="31" t="n">
        <f aca="false">O788</f>
        <v>0</v>
      </c>
      <c r="P787" s="31" t="n">
        <f aca="false">P788</f>
        <v>0</v>
      </c>
      <c r="Q787" s="31" t="n">
        <f aca="false">Q788</f>
        <v>0</v>
      </c>
      <c r="R787" s="31" t="n">
        <f aca="false">R788</f>
        <v>0</v>
      </c>
      <c r="S787" s="59" t="n">
        <f aca="false">S788+S789</f>
        <v>16005.919</v>
      </c>
      <c r="T787" s="31" t="n">
        <f aca="false">T788+T789</f>
        <v>0</v>
      </c>
      <c r="U787" s="31" t="n">
        <f aca="false">U788+U789</f>
        <v>0</v>
      </c>
      <c r="V787" s="31" t="n">
        <f aca="false">V788+V789</f>
        <v>0</v>
      </c>
      <c r="W787" s="31" t="n">
        <f aca="false">W788+W789</f>
        <v>16005.919</v>
      </c>
    </row>
    <row r="788" customFormat="false" ht="33.75" hidden="false" customHeight="false" outlineLevel="0" collapsed="false">
      <c r="A788" s="24" t="s">
        <v>194</v>
      </c>
      <c r="B788" s="16" t="s">
        <v>715</v>
      </c>
      <c r="C788" s="16" t="s">
        <v>186</v>
      </c>
      <c r="D788" s="16" t="s">
        <v>192</v>
      </c>
      <c r="E788" s="16" t="s">
        <v>117</v>
      </c>
      <c r="F788" s="32"/>
      <c r="G788" s="32"/>
      <c r="H788" s="32"/>
      <c r="I788" s="32"/>
      <c r="J788" s="32" t="n">
        <f aca="false">I788+H788+G788+F788</f>
        <v>0</v>
      </c>
      <c r="K788" s="32" t="n">
        <v>0</v>
      </c>
      <c r="L788" s="32" t="n">
        <v>0</v>
      </c>
      <c r="M788" s="32" t="n">
        <f aca="false">L788+K788+J788+I788</f>
        <v>0</v>
      </c>
      <c r="N788" s="32" t="n">
        <v>0</v>
      </c>
      <c r="O788" s="32" t="n">
        <v>0</v>
      </c>
      <c r="P788" s="32" t="n">
        <v>0</v>
      </c>
      <c r="Q788" s="32" t="n">
        <v>0</v>
      </c>
      <c r="R788" s="32" t="n">
        <f aca="false">Q788+P788+M788+L788</f>
        <v>0</v>
      </c>
      <c r="S788" s="50" t="n">
        <v>15673.638</v>
      </c>
      <c r="T788" s="32" t="n">
        <v>0</v>
      </c>
      <c r="U788" s="32" t="n">
        <v>0</v>
      </c>
      <c r="V788" s="32" t="n">
        <v>0</v>
      </c>
      <c r="W788" s="32" t="n">
        <f aca="false">V788+U788+T788+S788+R788</f>
        <v>15673.638</v>
      </c>
    </row>
    <row r="789" customFormat="false" ht="22.5" hidden="false" customHeight="false" outlineLevel="0" collapsed="false">
      <c r="A789" s="24" t="s">
        <v>54</v>
      </c>
      <c r="B789" s="16" t="s">
        <v>715</v>
      </c>
      <c r="C789" s="16" t="s">
        <v>186</v>
      </c>
      <c r="D789" s="16" t="s">
        <v>192</v>
      </c>
      <c r="E789" s="16" t="s">
        <v>53</v>
      </c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 t="n">
        <v>0</v>
      </c>
      <c r="S789" s="50" t="n">
        <v>332.281</v>
      </c>
      <c r="T789" s="32" t="n">
        <v>0</v>
      </c>
      <c r="U789" s="32" t="n">
        <v>0</v>
      </c>
      <c r="V789" s="32" t="n">
        <v>0</v>
      </c>
      <c r="W789" s="32" t="n">
        <f aca="false">V789+U789+T789+S789+R789</f>
        <v>332.281</v>
      </c>
    </row>
    <row r="790" customFormat="false" ht="12.75" hidden="false" customHeight="false" outlineLevel="0" collapsed="false">
      <c r="A790" s="30" t="s">
        <v>214</v>
      </c>
      <c r="B790" s="15" t="s">
        <v>715</v>
      </c>
      <c r="C790" s="15" t="s">
        <v>213</v>
      </c>
      <c r="D790" s="15"/>
      <c r="E790" s="15"/>
      <c r="F790" s="48" t="n">
        <f aca="false">F791+F794+F797</f>
        <v>0</v>
      </c>
      <c r="G790" s="48" t="n">
        <f aca="false">G791+G794+G797</f>
        <v>0</v>
      </c>
      <c r="H790" s="48" t="n">
        <f aca="false">H791+H794+H797</f>
        <v>22547.872</v>
      </c>
      <c r="I790" s="48" t="n">
        <f aca="false">I791+I794+I797</f>
        <v>0</v>
      </c>
      <c r="J790" s="48" t="n">
        <f aca="false">J791+J794+J797</f>
        <v>22547.872</v>
      </c>
      <c r="K790" s="48" t="n">
        <f aca="false">K791+K794+K797</f>
        <v>0</v>
      </c>
      <c r="L790" s="48" t="n">
        <f aca="false">L791+L794+L797</f>
        <v>0</v>
      </c>
      <c r="M790" s="48" t="e">
        <f aca="false">M791+M794+M797+#REF!</f>
        <v>#REF!</v>
      </c>
      <c r="N790" s="48" t="e">
        <f aca="false">N791+N794+N797+#REF!</f>
        <v>#REF!</v>
      </c>
      <c r="O790" s="48" t="e">
        <f aca="false">O791+O794+O797+#REF!</f>
        <v>#REF!</v>
      </c>
      <c r="P790" s="48" t="e">
        <f aca="false">P791+P794+P797+#REF!</f>
        <v>#REF!</v>
      </c>
      <c r="Q790" s="48" t="e">
        <f aca="false">Q791+Q794+Q797+#REF!</f>
        <v>#REF!</v>
      </c>
      <c r="R790" s="48" t="n">
        <f aca="false">R791+R794+R797</f>
        <v>22633.818</v>
      </c>
      <c r="S790" s="48" t="n">
        <f aca="false">S791+S794+S797</f>
        <v>0</v>
      </c>
      <c r="T790" s="48" t="n">
        <f aca="false">T791+T794+T797</f>
        <v>0</v>
      </c>
      <c r="U790" s="48" t="n">
        <f aca="false">U791+U794+U797</f>
        <v>0</v>
      </c>
      <c r="V790" s="48" t="n">
        <f aca="false">V791+V794+V797</f>
        <v>0</v>
      </c>
      <c r="W790" s="48" t="n">
        <f aca="false">W791+W794+W797</f>
        <v>22633.818</v>
      </c>
    </row>
    <row r="791" customFormat="false" ht="78.75" hidden="false" customHeight="false" outlineLevel="0" collapsed="false">
      <c r="A791" s="20" t="s">
        <v>216</v>
      </c>
      <c r="B791" s="19" t="s">
        <v>715</v>
      </c>
      <c r="C791" s="19" t="s">
        <v>213</v>
      </c>
      <c r="D791" s="19" t="s">
        <v>215</v>
      </c>
      <c r="E791" s="19" t="s">
        <v>37</v>
      </c>
      <c r="F791" s="31" t="n">
        <f aca="false">F792</f>
        <v>0</v>
      </c>
      <c r="G791" s="31" t="n">
        <f aca="false">G792</f>
        <v>0</v>
      </c>
      <c r="H791" s="31" t="n">
        <f aca="false">H792</f>
        <v>16722.265</v>
      </c>
      <c r="I791" s="31" t="n">
        <f aca="false">I792</f>
        <v>0</v>
      </c>
      <c r="J791" s="31" t="n">
        <f aca="false">J792</f>
        <v>16722.265</v>
      </c>
      <c r="K791" s="31" t="n">
        <f aca="false">K792</f>
        <v>0</v>
      </c>
      <c r="L791" s="31" t="n">
        <f aca="false">L792</f>
        <v>0</v>
      </c>
      <c r="M791" s="31" t="n">
        <f aca="false">M792</f>
        <v>16722.265</v>
      </c>
      <c r="N791" s="31" t="n">
        <f aca="false">N792</f>
        <v>0</v>
      </c>
      <c r="O791" s="31" t="n">
        <f aca="false">O792</f>
        <v>0</v>
      </c>
      <c r="P791" s="31" t="n">
        <f aca="false">P792</f>
        <v>0</v>
      </c>
      <c r="Q791" s="31" t="n">
        <f aca="false">Q792</f>
        <v>0</v>
      </c>
      <c r="R791" s="31" t="n">
        <f aca="false">R792</f>
        <v>16722.265</v>
      </c>
      <c r="S791" s="31" t="n">
        <f aca="false">S792</f>
        <v>0</v>
      </c>
      <c r="T791" s="31" t="n">
        <f aca="false">T792</f>
        <v>0</v>
      </c>
      <c r="U791" s="31" t="n">
        <f aca="false">U792</f>
        <v>0</v>
      </c>
      <c r="V791" s="31" t="n">
        <f aca="false">V792</f>
        <v>0</v>
      </c>
      <c r="W791" s="31" t="n">
        <f aca="false">W792</f>
        <v>16722.265</v>
      </c>
    </row>
    <row r="792" customFormat="false" ht="22.5" hidden="false" customHeight="false" outlineLevel="0" collapsed="false">
      <c r="A792" s="20" t="s">
        <v>218</v>
      </c>
      <c r="B792" s="19" t="s">
        <v>715</v>
      </c>
      <c r="C792" s="19" t="s">
        <v>213</v>
      </c>
      <c r="D792" s="19" t="s">
        <v>217</v>
      </c>
      <c r="E792" s="19" t="s">
        <v>37</v>
      </c>
      <c r="F792" s="31" t="n">
        <f aca="false">F793</f>
        <v>0</v>
      </c>
      <c r="G792" s="31" t="n">
        <f aca="false">G793</f>
        <v>0</v>
      </c>
      <c r="H792" s="31" t="n">
        <f aca="false">H793</f>
        <v>16722.265</v>
      </c>
      <c r="I792" s="31" t="n">
        <f aca="false">I793</f>
        <v>0</v>
      </c>
      <c r="J792" s="31" t="n">
        <f aca="false">J793</f>
        <v>16722.265</v>
      </c>
      <c r="K792" s="31" t="n">
        <f aca="false">K793</f>
        <v>0</v>
      </c>
      <c r="L792" s="31" t="n">
        <f aca="false">L793</f>
        <v>0</v>
      </c>
      <c r="M792" s="31" t="n">
        <f aca="false">M793</f>
        <v>16722.265</v>
      </c>
      <c r="N792" s="31" t="n">
        <f aca="false">N793</f>
        <v>0</v>
      </c>
      <c r="O792" s="31" t="n">
        <f aca="false">O793</f>
        <v>0</v>
      </c>
      <c r="P792" s="31" t="n">
        <f aca="false">P793</f>
        <v>0</v>
      </c>
      <c r="Q792" s="31" t="n">
        <f aca="false">Q793</f>
        <v>0</v>
      </c>
      <c r="R792" s="31" t="n">
        <f aca="false">R793</f>
        <v>16722.265</v>
      </c>
      <c r="S792" s="31" t="n">
        <f aca="false">S793</f>
        <v>0</v>
      </c>
      <c r="T792" s="31" t="n">
        <f aca="false">T793</f>
        <v>0</v>
      </c>
      <c r="U792" s="31" t="n">
        <f aca="false">U793</f>
        <v>0</v>
      </c>
      <c r="V792" s="31" t="n">
        <f aca="false">V793</f>
        <v>0</v>
      </c>
      <c r="W792" s="31" t="n">
        <f aca="false">W793</f>
        <v>16722.265</v>
      </c>
    </row>
    <row r="793" customFormat="false" ht="33.75" hidden="false" customHeight="false" outlineLevel="0" collapsed="false">
      <c r="A793" s="24" t="s">
        <v>100</v>
      </c>
      <c r="B793" s="16" t="s">
        <v>715</v>
      </c>
      <c r="C793" s="16" t="s">
        <v>213</v>
      </c>
      <c r="D793" s="16" t="s">
        <v>217</v>
      </c>
      <c r="E793" s="16" t="s">
        <v>99</v>
      </c>
      <c r="F793" s="32" t="n">
        <v>0</v>
      </c>
      <c r="G793" s="32" t="n">
        <v>0</v>
      </c>
      <c r="H793" s="32" t="n">
        <v>16722.265</v>
      </c>
      <c r="I793" s="32" t="n">
        <v>0</v>
      </c>
      <c r="J793" s="32" t="n">
        <f aca="false">I793+H793+G793+F793</f>
        <v>16722.265</v>
      </c>
      <c r="K793" s="32" t="n">
        <v>0</v>
      </c>
      <c r="L793" s="32" t="n">
        <v>0</v>
      </c>
      <c r="M793" s="32" t="n">
        <f aca="false">L793+K793+J793+I793</f>
        <v>16722.265</v>
      </c>
      <c r="N793" s="32" t="n">
        <v>0</v>
      </c>
      <c r="O793" s="32" t="n">
        <v>0</v>
      </c>
      <c r="P793" s="32" t="n">
        <v>0</v>
      </c>
      <c r="Q793" s="32" t="n">
        <v>0</v>
      </c>
      <c r="R793" s="32" t="n">
        <f aca="false">Q793+P793+M793+N793</f>
        <v>16722.265</v>
      </c>
      <c r="S793" s="32" t="n">
        <v>0</v>
      </c>
      <c r="T793" s="32" t="n">
        <v>0</v>
      </c>
      <c r="U793" s="32" t="n">
        <v>0</v>
      </c>
      <c r="V793" s="32" t="n">
        <v>0</v>
      </c>
      <c r="W793" s="32" t="n">
        <f aca="false">V793+U793+R793+S793+T793</f>
        <v>16722.265</v>
      </c>
    </row>
    <row r="794" customFormat="false" ht="45" hidden="false" customHeight="false" outlineLevel="0" collapsed="false">
      <c r="A794" s="20" t="s">
        <v>220</v>
      </c>
      <c r="B794" s="19" t="s">
        <v>715</v>
      </c>
      <c r="C794" s="19" t="s">
        <v>213</v>
      </c>
      <c r="D794" s="19" t="s">
        <v>219</v>
      </c>
      <c r="E794" s="19" t="s">
        <v>37</v>
      </c>
      <c r="F794" s="31" t="n">
        <f aca="false">F795</f>
        <v>0</v>
      </c>
      <c r="G794" s="31" t="n">
        <f aca="false">G795</f>
        <v>0</v>
      </c>
      <c r="H794" s="31" t="n">
        <f aca="false">H795</f>
        <v>5825.607</v>
      </c>
      <c r="I794" s="31" t="n">
        <f aca="false">I795</f>
        <v>0</v>
      </c>
      <c r="J794" s="31" t="n">
        <f aca="false">J795</f>
        <v>5825.607</v>
      </c>
      <c r="K794" s="31" t="n">
        <f aca="false">K795</f>
        <v>0</v>
      </c>
      <c r="L794" s="31" t="n">
        <f aca="false">L795</f>
        <v>0</v>
      </c>
      <c r="M794" s="31" t="n">
        <f aca="false">M795</f>
        <v>5825.607</v>
      </c>
      <c r="N794" s="31" t="n">
        <f aca="false">N795</f>
        <v>0</v>
      </c>
      <c r="O794" s="31" t="n">
        <f aca="false">O795</f>
        <v>0</v>
      </c>
      <c r="P794" s="31" t="n">
        <f aca="false">P795</f>
        <v>0</v>
      </c>
      <c r="Q794" s="31" t="n">
        <f aca="false">Q795</f>
        <v>0</v>
      </c>
      <c r="R794" s="31" t="n">
        <f aca="false">R795</f>
        <v>5825.607</v>
      </c>
      <c r="S794" s="31" t="n">
        <f aca="false">S795</f>
        <v>0</v>
      </c>
      <c r="T794" s="31" t="n">
        <f aca="false">T795</f>
        <v>0</v>
      </c>
      <c r="U794" s="31" t="n">
        <f aca="false">U795</f>
        <v>0</v>
      </c>
      <c r="V794" s="31" t="n">
        <f aca="false">V795</f>
        <v>0</v>
      </c>
      <c r="W794" s="31" t="n">
        <f aca="false">W795</f>
        <v>5825.607</v>
      </c>
    </row>
    <row r="795" customFormat="false" ht="22.5" hidden="false" customHeight="false" outlineLevel="0" collapsed="false">
      <c r="A795" s="20" t="s">
        <v>218</v>
      </c>
      <c r="B795" s="19" t="s">
        <v>715</v>
      </c>
      <c r="C795" s="19" t="s">
        <v>213</v>
      </c>
      <c r="D795" s="19" t="s">
        <v>221</v>
      </c>
      <c r="E795" s="19" t="s">
        <v>37</v>
      </c>
      <c r="F795" s="31" t="n">
        <f aca="false">F796</f>
        <v>0</v>
      </c>
      <c r="G795" s="31" t="n">
        <f aca="false">G796</f>
        <v>0</v>
      </c>
      <c r="H795" s="31" t="n">
        <f aca="false">H796</f>
        <v>5825.607</v>
      </c>
      <c r="I795" s="31" t="n">
        <f aca="false">I796</f>
        <v>0</v>
      </c>
      <c r="J795" s="31" t="n">
        <f aca="false">J796</f>
        <v>5825.607</v>
      </c>
      <c r="K795" s="31" t="n">
        <f aca="false">K796</f>
        <v>0</v>
      </c>
      <c r="L795" s="31" t="n">
        <f aca="false">L796</f>
        <v>0</v>
      </c>
      <c r="M795" s="31" t="n">
        <f aca="false">M796</f>
        <v>5825.607</v>
      </c>
      <c r="N795" s="31" t="n">
        <f aca="false">N796</f>
        <v>0</v>
      </c>
      <c r="O795" s="31" t="n">
        <f aca="false">O796</f>
        <v>0</v>
      </c>
      <c r="P795" s="31" t="n">
        <f aca="false">P796</f>
        <v>0</v>
      </c>
      <c r="Q795" s="31" t="n">
        <f aca="false">Q796</f>
        <v>0</v>
      </c>
      <c r="R795" s="31" t="n">
        <f aca="false">R796</f>
        <v>5825.607</v>
      </c>
      <c r="S795" s="31" t="n">
        <f aca="false">S796</f>
        <v>0</v>
      </c>
      <c r="T795" s="31" t="n">
        <f aca="false">T796</f>
        <v>0</v>
      </c>
      <c r="U795" s="31" t="n">
        <f aca="false">U796</f>
        <v>0</v>
      </c>
      <c r="V795" s="31" t="n">
        <f aca="false">V796</f>
        <v>0</v>
      </c>
      <c r="W795" s="31" t="n">
        <f aca="false">W796</f>
        <v>5825.607</v>
      </c>
    </row>
    <row r="796" customFormat="false" ht="33.75" hidden="false" customHeight="false" outlineLevel="0" collapsed="false">
      <c r="A796" s="24" t="s">
        <v>100</v>
      </c>
      <c r="B796" s="16" t="s">
        <v>715</v>
      </c>
      <c r="C796" s="16" t="s">
        <v>213</v>
      </c>
      <c r="D796" s="16" t="s">
        <v>221</v>
      </c>
      <c r="E796" s="16" t="s">
        <v>99</v>
      </c>
      <c r="F796" s="32" t="n">
        <v>0</v>
      </c>
      <c r="G796" s="32" t="n">
        <v>0</v>
      </c>
      <c r="H796" s="32" t="n">
        <v>5825.607</v>
      </c>
      <c r="I796" s="32" t="n">
        <v>0</v>
      </c>
      <c r="J796" s="32" t="n">
        <f aca="false">I796+H796+G796+F796</f>
        <v>5825.607</v>
      </c>
      <c r="K796" s="32" t="n">
        <v>0</v>
      </c>
      <c r="L796" s="32" t="n">
        <v>0</v>
      </c>
      <c r="M796" s="32" t="n">
        <f aca="false">L796+K796+J796+I796</f>
        <v>5825.607</v>
      </c>
      <c r="N796" s="32" t="n">
        <v>0</v>
      </c>
      <c r="O796" s="32" t="n">
        <v>0</v>
      </c>
      <c r="P796" s="32" t="n">
        <v>0</v>
      </c>
      <c r="Q796" s="32" t="n">
        <v>0</v>
      </c>
      <c r="R796" s="32" t="n">
        <f aca="false">Q796+P796+M796+N796</f>
        <v>5825.607</v>
      </c>
      <c r="S796" s="32" t="n">
        <v>0</v>
      </c>
      <c r="T796" s="32" t="n">
        <v>0</v>
      </c>
      <c r="U796" s="32" t="n">
        <v>0</v>
      </c>
      <c r="V796" s="32" t="n">
        <v>0</v>
      </c>
      <c r="W796" s="32" t="n">
        <f aca="false">V796+U796+R796+S796+T796</f>
        <v>5825.607</v>
      </c>
    </row>
    <row r="797" customFormat="false" ht="22.5" hidden="false" customHeight="true" outlineLevel="0" collapsed="false">
      <c r="A797" s="20" t="s">
        <v>227</v>
      </c>
      <c r="B797" s="19" t="s">
        <v>715</v>
      </c>
      <c r="C797" s="19" t="s">
        <v>213</v>
      </c>
      <c r="D797" s="19" t="s">
        <v>226</v>
      </c>
      <c r="E797" s="19" t="s">
        <v>37</v>
      </c>
      <c r="F797" s="31" t="n">
        <f aca="false">F798</f>
        <v>0</v>
      </c>
      <c r="G797" s="31" t="n">
        <f aca="false">G798</f>
        <v>0</v>
      </c>
      <c r="H797" s="31" t="n">
        <f aca="false">H798</f>
        <v>0</v>
      </c>
      <c r="I797" s="31" t="n">
        <f aca="false">I798</f>
        <v>0</v>
      </c>
      <c r="J797" s="31" t="n">
        <f aca="false">J798</f>
        <v>0</v>
      </c>
      <c r="K797" s="31" t="n">
        <f aca="false">K798</f>
        <v>0</v>
      </c>
      <c r="L797" s="31" t="n">
        <f aca="false">L798</f>
        <v>0</v>
      </c>
      <c r="M797" s="31" t="n">
        <f aca="false">M798</f>
        <v>0</v>
      </c>
      <c r="N797" s="31" t="n">
        <f aca="false">N798</f>
        <v>0</v>
      </c>
      <c r="O797" s="31" t="n">
        <f aca="false">O798</f>
        <v>0</v>
      </c>
      <c r="P797" s="31" t="n">
        <f aca="false">P798</f>
        <v>0</v>
      </c>
      <c r="Q797" s="31" t="n">
        <f aca="false">Q798</f>
        <v>0</v>
      </c>
      <c r="R797" s="31" t="n">
        <f aca="false">R798</f>
        <v>85.946</v>
      </c>
      <c r="S797" s="31" t="n">
        <f aca="false">S798</f>
        <v>0</v>
      </c>
      <c r="T797" s="31" t="n">
        <f aca="false">T798</f>
        <v>0</v>
      </c>
      <c r="U797" s="31" t="n">
        <f aca="false">U798</f>
        <v>0</v>
      </c>
      <c r="V797" s="31" t="n">
        <f aca="false">V798</f>
        <v>0</v>
      </c>
      <c r="W797" s="31" t="n">
        <f aca="false">W798</f>
        <v>85.946</v>
      </c>
    </row>
    <row r="798" customFormat="false" ht="33.75" hidden="false" customHeight="true" outlineLevel="0" collapsed="false">
      <c r="A798" s="24" t="s">
        <v>194</v>
      </c>
      <c r="B798" s="16" t="s">
        <v>715</v>
      </c>
      <c r="C798" s="16" t="s">
        <v>213</v>
      </c>
      <c r="D798" s="16" t="s">
        <v>226</v>
      </c>
      <c r="E798" s="16" t="s">
        <v>117</v>
      </c>
      <c r="F798" s="32"/>
      <c r="G798" s="32"/>
      <c r="H798" s="32"/>
      <c r="I798" s="32"/>
      <c r="J798" s="32" t="n">
        <f aca="false">I798+H798+G798+F798</f>
        <v>0</v>
      </c>
      <c r="K798" s="32" t="n">
        <v>0</v>
      </c>
      <c r="L798" s="32" t="n">
        <v>0</v>
      </c>
      <c r="M798" s="32" t="n">
        <f aca="false">L798+K798+J798+I798</f>
        <v>0</v>
      </c>
      <c r="N798" s="32" t="n">
        <v>0</v>
      </c>
      <c r="O798" s="32" t="n">
        <v>0</v>
      </c>
      <c r="P798" s="32" t="n">
        <v>0</v>
      </c>
      <c r="Q798" s="32" t="n">
        <v>0</v>
      </c>
      <c r="R798" s="32" t="n">
        <v>85.946</v>
      </c>
      <c r="S798" s="32" t="n">
        <v>0</v>
      </c>
      <c r="T798" s="32" t="n">
        <v>0</v>
      </c>
      <c r="U798" s="32" t="n">
        <v>0</v>
      </c>
      <c r="V798" s="32" t="n">
        <v>0</v>
      </c>
      <c r="W798" s="32" t="n">
        <f aca="false">V798+U798+R798+Q798</f>
        <v>85.946</v>
      </c>
    </row>
    <row r="799" customFormat="false" ht="12.75" hidden="false" customHeight="false" outlineLevel="0" collapsed="false">
      <c r="A799" s="30" t="s">
        <v>231</v>
      </c>
      <c r="B799" s="15" t="s">
        <v>715</v>
      </c>
      <c r="C799" s="15" t="s">
        <v>230</v>
      </c>
      <c r="D799" s="15"/>
      <c r="E799" s="15"/>
      <c r="F799" s="48" t="n">
        <f aca="false">F800+F803+F805</f>
        <v>0</v>
      </c>
      <c r="G799" s="48" t="n">
        <f aca="false">G800+G803+G805</f>
        <v>0</v>
      </c>
      <c r="H799" s="48" t="n">
        <f aca="false">H800+H803+H805</f>
        <v>0</v>
      </c>
      <c r="I799" s="48" t="n">
        <f aca="false">I800+I803+I805</f>
        <v>0</v>
      </c>
      <c r="J799" s="48" t="n">
        <f aca="false">J800+J803+J805</f>
        <v>0</v>
      </c>
      <c r="K799" s="48" t="n">
        <f aca="false">K800+K803+K805</f>
        <v>0</v>
      </c>
      <c r="L799" s="48" t="n">
        <f aca="false">L800+L803+L805</f>
        <v>0</v>
      </c>
      <c r="M799" s="48" t="n">
        <f aca="false">M800+M803+M805</f>
        <v>0</v>
      </c>
      <c r="N799" s="48" t="n">
        <f aca="false">N800+N803+N805</f>
        <v>71</v>
      </c>
      <c r="O799" s="48" t="n">
        <f aca="false">O800+O803+O805</f>
        <v>0</v>
      </c>
      <c r="P799" s="48" t="n">
        <f aca="false">P800+P803+P805</f>
        <v>0</v>
      </c>
      <c r="Q799" s="48" t="n">
        <f aca="false">Q800+Q803+Q805</f>
        <v>0</v>
      </c>
      <c r="R799" s="48" t="n">
        <f aca="false">R800+R803+R805</f>
        <v>71</v>
      </c>
      <c r="S799" s="48" t="n">
        <f aca="false">S800+S803+S805</f>
        <v>3.868</v>
      </c>
      <c r="T799" s="48" t="n">
        <f aca="false">T800+T803+T805</f>
        <v>0</v>
      </c>
      <c r="U799" s="48" t="n">
        <f aca="false">U800+U803+U805</f>
        <v>0</v>
      </c>
      <c r="V799" s="48" t="n">
        <f aca="false">V800+V803+V805</f>
        <v>0</v>
      </c>
      <c r="W799" s="48" t="n">
        <f aca="false">W800+W803+W805</f>
        <v>74.868</v>
      </c>
    </row>
    <row r="800" customFormat="false" ht="22.5" hidden="false" customHeight="false" outlineLevel="0" collapsed="false">
      <c r="A800" s="20" t="s">
        <v>241</v>
      </c>
      <c r="B800" s="19" t="s">
        <v>715</v>
      </c>
      <c r="C800" s="19" t="s">
        <v>230</v>
      </c>
      <c r="D800" s="19" t="s">
        <v>240</v>
      </c>
      <c r="E800" s="19" t="s">
        <v>37</v>
      </c>
      <c r="F800" s="31" t="n">
        <f aca="false">F801</f>
        <v>0</v>
      </c>
      <c r="G800" s="31" t="n">
        <f aca="false">G801</f>
        <v>0</v>
      </c>
      <c r="H800" s="31" t="n">
        <f aca="false">H801</f>
        <v>0</v>
      </c>
      <c r="I800" s="31" t="n">
        <f aca="false">I801</f>
        <v>0</v>
      </c>
      <c r="J800" s="31" t="n">
        <f aca="false">J801</f>
        <v>0</v>
      </c>
      <c r="K800" s="31" t="n">
        <f aca="false">K801</f>
        <v>0</v>
      </c>
      <c r="L800" s="31" t="n">
        <f aca="false">L801</f>
        <v>0</v>
      </c>
      <c r="M800" s="31" t="n">
        <f aca="false">M801</f>
        <v>0</v>
      </c>
      <c r="N800" s="31" t="n">
        <f aca="false">N801</f>
        <v>71</v>
      </c>
      <c r="O800" s="31" t="n">
        <f aca="false">O801</f>
        <v>0</v>
      </c>
      <c r="P800" s="31" t="n">
        <f aca="false">P801</f>
        <v>0</v>
      </c>
      <c r="Q800" s="31" t="n">
        <f aca="false">Q801</f>
        <v>0</v>
      </c>
      <c r="R800" s="31" t="n">
        <f aca="false">R801+R802</f>
        <v>71</v>
      </c>
      <c r="S800" s="31" t="n">
        <f aca="false">S801+S802</f>
        <v>3.868</v>
      </c>
      <c r="T800" s="31" t="n">
        <f aca="false">T801+T802</f>
        <v>0</v>
      </c>
      <c r="U800" s="31" t="n">
        <f aca="false">U801+U802</f>
        <v>0</v>
      </c>
      <c r="V800" s="31" t="n">
        <f aca="false">V801+V802</f>
        <v>0</v>
      </c>
      <c r="W800" s="31" t="n">
        <f aca="false">W801+W802</f>
        <v>74.868</v>
      </c>
    </row>
    <row r="801" customFormat="false" ht="33.75" hidden="false" customHeight="false" outlineLevel="0" collapsed="false">
      <c r="A801" s="24" t="s">
        <v>194</v>
      </c>
      <c r="B801" s="16" t="s">
        <v>715</v>
      </c>
      <c r="C801" s="16" t="s">
        <v>230</v>
      </c>
      <c r="D801" s="16" t="s">
        <v>240</v>
      </c>
      <c r="E801" s="16" t="s">
        <v>117</v>
      </c>
      <c r="F801" s="32"/>
      <c r="G801" s="32"/>
      <c r="H801" s="32"/>
      <c r="I801" s="32"/>
      <c r="J801" s="32" t="n">
        <f aca="false">I801+H801+G801+F801</f>
        <v>0</v>
      </c>
      <c r="K801" s="32" t="n">
        <v>0</v>
      </c>
      <c r="L801" s="32" t="n">
        <v>0</v>
      </c>
      <c r="M801" s="32" t="n">
        <f aca="false">L801+K801+J801+I801</f>
        <v>0</v>
      </c>
      <c r="N801" s="32" t="n">
        <v>71</v>
      </c>
      <c r="O801" s="32" t="n">
        <v>0</v>
      </c>
      <c r="P801" s="32" t="n">
        <v>0</v>
      </c>
      <c r="Q801" s="32" t="n">
        <v>0</v>
      </c>
      <c r="R801" s="32" t="n">
        <f aca="false">Q801+P801+M801+L801+N801+O801</f>
        <v>71</v>
      </c>
      <c r="S801" s="32" t="n">
        <v>0</v>
      </c>
      <c r="T801" s="32" t="n">
        <v>0</v>
      </c>
      <c r="U801" s="32" t="n">
        <v>0</v>
      </c>
      <c r="V801" s="32" t="n">
        <v>0</v>
      </c>
      <c r="W801" s="32" t="n">
        <f aca="false">V801+U801+R801+S801+T801</f>
        <v>71</v>
      </c>
    </row>
    <row r="802" customFormat="false" ht="21.75" hidden="false" customHeight="true" outlineLevel="0" collapsed="false">
      <c r="A802" s="24" t="s">
        <v>54</v>
      </c>
      <c r="B802" s="16" t="s">
        <v>715</v>
      </c>
      <c r="C802" s="16" t="s">
        <v>230</v>
      </c>
      <c r="D802" s="16" t="s">
        <v>240</v>
      </c>
      <c r="E802" s="16" t="s">
        <v>53</v>
      </c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 t="n">
        <v>0</v>
      </c>
      <c r="S802" s="50" t="n">
        <v>3.868</v>
      </c>
      <c r="T802" s="32" t="n">
        <v>0</v>
      </c>
      <c r="U802" s="32" t="n">
        <v>0</v>
      </c>
      <c r="V802" s="32" t="n">
        <v>0</v>
      </c>
      <c r="W802" s="32" t="n">
        <f aca="false">V802+U802+R802+S802+T802</f>
        <v>3.868</v>
      </c>
    </row>
    <row r="803" customFormat="false" ht="56.25" hidden="true" customHeight="false" outlineLevel="0" collapsed="false">
      <c r="A803" s="20" t="s">
        <v>242</v>
      </c>
      <c r="B803" s="19" t="s">
        <v>715</v>
      </c>
      <c r="C803" s="19" t="s">
        <v>230</v>
      </c>
      <c r="D803" s="19" t="s">
        <v>153</v>
      </c>
      <c r="E803" s="19" t="s">
        <v>37</v>
      </c>
      <c r="F803" s="32" t="n">
        <f aca="false">F804</f>
        <v>0</v>
      </c>
      <c r="G803" s="32" t="n">
        <f aca="false">G804</f>
        <v>0</v>
      </c>
      <c r="H803" s="32" t="n">
        <f aca="false">H804</f>
        <v>0</v>
      </c>
      <c r="I803" s="32" t="n">
        <f aca="false">I804</f>
        <v>0</v>
      </c>
      <c r="J803" s="32" t="n">
        <f aca="false">J804</f>
        <v>0</v>
      </c>
      <c r="K803" s="32" t="n">
        <f aca="false">K804</f>
        <v>0</v>
      </c>
      <c r="L803" s="32" t="n">
        <f aca="false">L804</f>
        <v>0</v>
      </c>
      <c r="M803" s="32" t="n">
        <f aca="false">M804</f>
        <v>0</v>
      </c>
      <c r="N803" s="32" t="n">
        <f aca="false">N804</f>
        <v>0</v>
      </c>
      <c r="O803" s="32" t="n">
        <f aca="false">O804</f>
        <v>0</v>
      </c>
      <c r="P803" s="32" t="n">
        <f aca="false">P804</f>
        <v>0</v>
      </c>
      <c r="Q803" s="32" t="n">
        <f aca="false">Q804</f>
        <v>0</v>
      </c>
      <c r="R803" s="32" t="n">
        <f aca="false">R804</f>
        <v>0</v>
      </c>
      <c r="S803" s="32" t="n">
        <f aca="false">S804</f>
        <v>0</v>
      </c>
      <c r="T803" s="32" t="n">
        <f aca="false">T804</f>
        <v>0</v>
      </c>
      <c r="U803" s="32" t="n">
        <f aca="false">U804</f>
        <v>0</v>
      </c>
      <c r="V803" s="32" t="n">
        <f aca="false">V804</f>
        <v>0</v>
      </c>
      <c r="W803" s="32" t="n">
        <f aca="false">W804</f>
        <v>0</v>
      </c>
    </row>
    <row r="804" customFormat="false" ht="12.75" hidden="true" customHeight="false" outlineLevel="0" collapsed="false">
      <c r="A804" s="24" t="s">
        <v>191</v>
      </c>
      <c r="B804" s="16" t="s">
        <v>715</v>
      </c>
      <c r="C804" s="16" t="s">
        <v>230</v>
      </c>
      <c r="D804" s="16" t="s">
        <v>153</v>
      </c>
      <c r="E804" s="16" t="s">
        <v>190</v>
      </c>
      <c r="F804" s="32"/>
      <c r="G804" s="32"/>
      <c r="H804" s="32"/>
      <c r="I804" s="32"/>
      <c r="J804" s="32" t="n">
        <f aca="false">I804+H804+G804+F804</f>
        <v>0</v>
      </c>
      <c r="K804" s="32" t="n">
        <v>0</v>
      </c>
      <c r="L804" s="32" t="n">
        <v>0</v>
      </c>
      <c r="M804" s="32" t="n">
        <f aca="false">L804+K804+J804+I804</f>
        <v>0</v>
      </c>
      <c r="N804" s="32" t="n">
        <v>0</v>
      </c>
      <c r="O804" s="32" t="n">
        <v>0</v>
      </c>
      <c r="P804" s="32" t="n">
        <v>0</v>
      </c>
      <c r="Q804" s="32" t="n">
        <v>0</v>
      </c>
      <c r="R804" s="32" t="n">
        <f aca="false">Q804+P804+M804+L804</f>
        <v>0</v>
      </c>
      <c r="S804" s="32" t="n">
        <v>0</v>
      </c>
      <c r="T804" s="32" t="n">
        <v>0</v>
      </c>
      <c r="U804" s="32" t="n">
        <v>0</v>
      </c>
      <c r="V804" s="32" t="n">
        <v>0</v>
      </c>
      <c r="W804" s="32" t="n">
        <f aca="false">V804+U804+R804+Q804</f>
        <v>0</v>
      </c>
    </row>
    <row r="805" customFormat="false" ht="33.75" hidden="true" customHeight="false" outlineLevel="0" collapsed="false">
      <c r="A805" s="29" t="s">
        <v>244</v>
      </c>
      <c r="B805" s="19" t="s">
        <v>715</v>
      </c>
      <c r="C805" s="19" t="s">
        <v>230</v>
      </c>
      <c r="D805" s="19" t="s">
        <v>243</v>
      </c>
      <c r="E805" s="19" t="s">
        <v>37</v>
      </c>
      <c r="F805" s="59" t="n">
        <f aca="false">F806</f>
        <v>0</v>
      </c>
      <c r="G805" s="59" t="n">
        <f aca="false">G806</f>
        <v>0</v>
      </c>
      <c r="H805" s="59" t="n">
        <f aca="false">H806</f>
        <v>0</v>
      </c>
      <c r="I805" s="59" t="n">
        <f aca="false">I806</f>
        <v>0</v>
      </c>
      <c r="J805" s="59" t="n">
        <f aca="false">J806</f>
        <v>0</v>
      </c>
      <c r="K805" s="59" t="n">
        <f aca="false">K806</f>
        <v>0</v>
      </c>
      <c r="L805" s="59" t="n">
        <f aca="false">L806</f>
        <v>0</v>
      </c>
      <c r="M805" s="59" t="n">
        <f aca="false">M806</f>
        <v>0</v>
      </c>
      <c r="N805" s="59" t="n">
        <f aca="false">N806</f>
        <v>0</v>
      </c>
      <c r="O805" s="59" t="n">
        <f aca="false">O806</f>
        <v>0</v>
      </c>
      <c r="P805" s="59" t="n">
        <f aca="false">P806</f>
        <v>0</v>
      </c>
      <c r="Q805" s="59" t="n">
        <f aca="false">Q806</f>
        <v>0</v>
      </c>
      <c r="R805" s="59" t="n">
        <f aca="false">R806</f>
        <v>0</v>
      </c>
      <c r="S805" s="59" t="n">
        <f aca="false">S806</f>
        <v>0</v>
      </c>
      <c r="T805" s="59" t="n">
        <f aca="false">T806</f>
        <v>0</v>
      </c>
      <c r="U805" s="59" t="n">
        <f aca="false">U806</f>
        <v>0</v>
      </c>
      <c r="V805" s="59" t="n">
        <f aca="false">V806</f>
        <v>0</v>
      </c>
      <c r="W805" s="59" t="n">
        <f aca="false">W806</f>
        <v>0</v>
      </c>
    </row>
    <row r="806" customFormat="false" ht="22.5" hidden="true" customHeight="false" outlineLevel="0" collapsed="false">
      <c r="A806" s="37" t="s">
        <v>77</v>
      </c>
      <c r="B806" s="16" t="s">
        <v>715</v>
      </c>
      <c r="C806" s="16" t="s">
        <v>230</v>
      </c>
      <c r="D806" s="16" t="s">
        <v>243</v>
      </c>
      <c r="E806" s="16" t="s">
        <v>82</v>
      </c>
      <c r="F806" s="50"/>
      <c r="G806" s="50"/>
      <c r="H806" s="50"/>
      <c r="I806" s="50"/>
      <c r="J806" s="32" t="n">
        <f aca="false">I806+H806+G806+F806</f>
        <v>0</v>
      </c>
      <c r="K806" s="50" t="n">
        <v>0</v>
      </c>
      <c r="L806" s="50" t="n">
        <v>0</v>
      </c>
      <c r="M806" s="32" t="n">
        <f aca="false">L806+K806+J806+I806</f>
        <v>0</v>
      </c>
      <c r="N806" s="50" t="n">
        <v>0</v>
      </c>
      <c r="O806" s="50" t="n">
        <v>0</v>
      </c>
      <c r="P806" s="50" t="n">
        <v>0</v>
      </c>
      <c r="Q806" s="50" t="n">
        <v>0</v>
      </c>
      <c r="R806" s="32" t="n">
        <f aca="false">Q806+P806+M806+L806</f>
        <v>0</v>
      </c>
      <c r="S806" s="50" t="n">
        <v>0</v>
      </c>
      <c r="T806" s="50" t="n">
        <v>0</v>
      </c>
      <c r="U806" s="50" t="n">
        <v>0</v>
      </c>
      <c r="V806" s="50" t="n">
        <v>0</v>
      </c>
      <c r="W806" s="32" t="n">
        <f aca="false">V806+U806+R806+Q806</f>
        <v>0</v>
      </c>
    </row>
    <row r="807" customFormat="false" ht="21" hidden="false" customHeight="false" outlineLevel="0" collapsed="false">
      <c r="A807" s="17" t="s">
        <v>267</v>
      </c>
      <c r="B807" s="69" t="s">
        <v>715</v>
      </c>
      <c r="C807" s="34" t="s">
        <v>266</v>
      </c>
      <c r="D807" s="16"/>
      <c r="E807" s="16"/>
      <c r="F807" s="33" t="n">
        <f aca="false">F808+F825+F821+F817</f>
        <v>7899.6</v>
      </c>
      <c r="G807" s="33" t="n">
        <f aca="false">G808+G825+G821+G817</f>
        <v>-433.903</v>
      </c>
      <c r="H807" s="33" t="n">
        <f aca="false">H808+H825+H821+H817</f>
        <v>3110</v>
      </c>
      <c r="I807" s="33" t="n">
        <f aca="false">I808+I825+I821+I817</f>
        <v>95.359</v>
      </c>
      <c r="J807" s="33" t="n">
        <f aca="false">J808+J825+J821+J817</f>
        <v>10671.056</v>
      </c>
      <c r="K807" s="33" t="n">
        <f aca="false">K808+K825+K821+K817</f>
        <v>948.355</v>
      </c>
      <c r="L807" s="33" t="n">
        <f aca="false">L808+L825+L821+L817</f>
        <v>-1894.5</v>
      </c>
      <c r="M807" s="33" t="n">
        <f aca="false">M808+M825+M821+M817+M819+M823</f>
        <v>9724.911</v>
      </c>
      <c r="N807" s="33" t="n">
        <f aca="false">N808+N825+N821+N817+N819+N823</f>
        <v>-1246.479</v>
      </c>
      <c r="O807" s="33" t="n">
        <f aca="false">O808+O825+O821+O817+O819+O823</f>
        <v>0</v>
      </c>
      <c r="P807" s="33" t="n">
        <f aca="false">P808+P825+P821+P817+P819+P823</f>
        <v>274.157</v>
      </c>
      <c r="Q807" s="33" t="n">
        <f aca="false">Q808+Q825+Q821+Q817+Q819+Q823</f>
        <v>1285.7</v>
      </c>
      <c r="R807" s="33" t="n">
        <f aca="false">R808+R825+R821+R817+R819+R823</f>
        <v>10038.289</v>
      </c>
      <c r="S807" s="33" t="n">
        <f aca="false">S808+S825+S821+S817+S819+S823</f>
        <v>-74</v>
      </c>
      <c r="T807" s="33" t="n">
        <f aca="false">T808+T825+T821+T817+T819+T823</f>
        <v>0</v>
      </c>
      <c r="U807" s="33" t="n">
        <f aca="false">U808+U825+U821+U817+U819+U823</f>
        <v>0</v>
      </c>
      <c r="V807" s="33" t="n">
        <f aca="false">V808+V825+V821+V817+V819+V823</f>
        <v>0</v>
      </c>
      <c r="W807" s="33" t="n">
        <f aca="false">W808+W825+W821+W817+W819+W823</f>
        <v>9964.289</v>
      </c>
    </row>
    <row r="808" customFormat="false" ht="12.75" hidden="false" customHeight="false" outlineLevel="0" collapsed="false">
      <c r="A808" s="20" t="s">
        <v>46</v>
      </c>
      <c r="B808" s="46" t="s">
        <v>715</v>
      </c>
      <c r="C808" s="19" t="s">
        <v>266</v>
      </c>
      <c r="D808" s="19" t="s">
        <v>45</v>
      </c>
      <c r="E808" s="19" t="s">
        <v>37</v>
      </c>
      <c r="F808" s="59" t="n">
        <f aca="false">F809</f>
        <v>1779.6</v>
      </c>
      <c r="G808" s="59" t="n">
        <f aca="false">G809</f>
        <v>0</v>
      </c>
      <c r="H808" s="59" t="n">
        <f aca="false">H809</f>
        <v>0</v>
      </c>
      <c r="I808" s="59" t="n">
        <f aca="false">I809</f>
        <v>0</v>
      </c>
      <c r="J808" s="59" t="n">
        <f aca="false">J809</f>
        <v>1779.6</v>
      </c>
      <c r="K808" s="59" t="n">
        <f aca="false">K809</f>
        <v>0</v>
      </c>
      <c r="L808" s="59" t="n">
        <f aca="false">L809</f>
        <v>0</v>
      </c>
      <c r="M808" s="59" t="n">
        <f aca="false">M809</f>
        <v>1779.6</v>
      </c>
      <c r="N808" s="59" t="n">
        <f aca="false">N809</f>
        <v>0</v>
      </c>
      <c r="O808" s="59" t="n">
        <f aca="false">O809</f>
        <v>0</v>
      </c>
      <c r="P808" s="59" t="n">
        <f aca="false">P809</f>
        <v>274.157</v>
      </c>
      <c r="Q808" s="59" t="n">
        <f aca="false">Q809</f>
        <v>0</v>
      </c>
      <c r="R808" s="59" t="n">
        <f aca="false">R809</f>
        <v>2053.757</v>
      </c>
      <c r="S808" s="59" t="n">
        <f aca="false">S809</f>
        <v>2.27595720048157E-015</v>
      </c>
      <c r="T808" s="59" t="n">
        <f aca="false">T809</f>
        <v>0</v>
      </c>
      <c r="U808" s="59" t="n">
        <f aca="false">U809</f>
        <v>0</v>
      </c>
      <c r="V808" s="59" t="n">
        <f aca="false">V809</f>
        <v>0</v>
      </c>
      <c r="W808" s="59" t="n">
        <f aca="false">W809</f>
        <v>2053.757</v>
      </c>
    </row>
    <row r="809" customFormat="false" ht="22.5" hidden="false" customHeight="false" outlineLevel="0" collapsed="false">
      <c r="A809" s="20" t="s">
        <v>48</v>
      </c>
      <c r="B809" s="46" t="s">
        <v>715</v>
      </c>
      <c r="C809" s="19" t="s">
        <v>266</v>
      </c>
      <c r="D809" s="19" t="s">
        <v>47</v>
      </c>
      <c r="E809" s="19" t="s">
        <v>37</v>
      </c>
      <c r="F809" s="59" t="n">
        <f aca="false">F810+F813+F814+F815+F816</f>
        <v>1779.6</v>
      </c>
      <c r="G809" s="59" t="n">
        <f aca="false">G810+G813+G814+G815+G816</f>
        <v>0</v>
      </c>
      <c r="H809" s="59" t="n">
        <f aca="false">H810+H813+H814+H815+H816</f>
        <v>0</v>
      </c>
      <c r="I809" s="59" t="n">
        <f aca="false">I810+I813+I814+I815+I816</f>
        <v>0</v>
      </c>
      <c r="J809" s="59" t="n">
        <f aca="false">J810+J813+J814+J815+J816</f>
        <v>1779.6</v>
      </c>
      <c r="K809" s="59" t="n">
        <f aca="false">K810+K813+K814+K815+K816</f>
        <v>0</v>
      </c>
      <c r="L809" s="59" t="n">
        <f aca="false">L810+L813+L814+L815+L816</f>
        <v>0</v>
      </c>
      <c r="M809" s="59" t="n">
        <f aca="false">M810+M813+M814+M815+M816</f>
        <v>1779.6</v>
      </c>
      <c r="N809" s="59" t="n">
        <f aca="false">N810+N813+N814+N815+N816</f>
        <v>0</v>
      </c>
      <c r="O809" s="59" t="n">
        <f aca="false">O810+O813+O814+O815+O816</f>
        <v>0</v>
      </c>
      <c r="P809" s="59" t="n">
        <f aca="false">P810+P813+P814+P815+P816</f>
        <v>274.157</v>
      </c>
      <c r="Q809" s="59" t="n">
        <f aca="false">Q810+Q813+Q814+Q815+Q816</f>
        <v>0</v>
      </c>
      <c r="R809" s="59" t="n">
        <f aca="false">R810+R813+R814+R815+R816</f>
        <v>2053.757</v>
      </c>
      <c r="S809" s="59" t="n">
        <f aca="false">S810+S813+S814+S815+S816</f>
        <v>2.27595720048157E-015</v>
      </c>
      <c r="T809" s="59" t="n">
        <f aca="false">T810+T813+T814+T815+T816</f>
        <v>0</v>
      </c>
      <c r="U809" s="59" t="n">
        <f aca="false">U810+U813+U814+U815+U816</f>
        <v>0</v>
      </c>
      <c r="V809" s="59" t="n">
        <f aca="false">V810+V813+V814+V815+V816</f>
        <v>0</v>
      </c>
      <c r="W809" s="59" t="n">
        <f aca="false">W810+W813+W814+W815+W816</f>
        <v>2053.757</v>
      </c>
    </row>
    <row r="810" customFormat="false" ht="22.5" hidden="false" customHeight="false" outlineLevel="0" collapsed="false">
      <c r="A810" s="20" t="s">
        <v>40</v>
      </c>
      <c r="B810" s="46" t="s">
        <v>715</v>
      </c>
      <c r="C810" s="19" t="s">
        <v>266</v>
      </c>
      <c r="D810" s="19" t="s">
        <v>47</v>
      </c>
      <c r="E810" s="19" t="s">
        <v>39</v>
      </c>
      <c r="F810" s="59" t="n">
        <f aca="false">F811+F812</f>
        <v>1530.5</v>
      </c>
      <c r="G810" s="59" t="n">
        <f aca="false">G811+G812</f>
        <v>0</v>
      </c>
      <c r="H810" s="59" t="n">
        <f aca="false">H811+H812</f>
        <v>0</v>
      </c>
      <c r="I810" s="59" t="n">
        <f aca="false">I811+I812</f>
        <v>0</v>
      </c>
      <c r="J810" s="59" t="n">
        <f aca="false">J811+J812</f>
        <v>1530.5</v>
      </c>
      <c r="K810" s="59" t="n">
        <f aca="false">K811+K812</f>
        <v>0</v>
      </c>
      <c r="L810" s="59" t="n">
        <f aca="false">L811+L812</f>
        <v>0</v>
      </c>
      <c r="M810" s="59" t="n">
        <f aca="false">M811+M812</f>
        <v>1530.5</v>
      </c>
      <c r="N810" s="59" t="n">
        <f aca="false">N811+N812</f>
        <v>0</v>
      </c>
      <c r="O810" s="59" t="n">
        <f aca="false">O811+O812</f>
        <v>0</v>
      </c>
      <c r="P810" s="59" t="n">
        <f aca="false">P811+P812</f>
        <v>274.157</v>
      </c>
      <c r="Q810" s="59" t="n">
        <f aca="false">Q811+Q812</f>
        <v>0</v>
      </c>
      <c r="R810" s="59" t="n">
        <f aca="false">R811+R812</f>
        <v>1804.657</v>
      </c>
      <c r="S810" s="59" t="n">
        <f aca="false">S811+S812</f>
        <v>-17.19</v>
      </c>
      <c r="T810" s="59" t="n">
        <f aca="false">T811+T812</f>
        <v>0</v>
      </c>
      <c r="U810" s="59" t="n">
        <f aca="false">U811+U812</f>
        <v>0</v>
      </c>
      <c r="V810" s="59" t="n">
        <f aca="false">V811+V812</f>
        <v>0</v>
      </c>
      <c r="W810" s="59" t="n">
        <f aca="false">W811+W812</f>
        <v>1787.467</v>
      </c>
    </row>
    <row r="811" customFormat="false" ht="12.75" hidden="false" customHeight="false" outlineLevel="0" collapsed="false">
      <c r="A811" s="24" t="s">
        <v>42</v>
      </c>
      <c r="B811" s="54" t="s">
        <v>715</v>
      </c>
      <c r="C811" s="16" t="s">
        <v>266</v>
      </c>
      <c r="D811" s="16" t="s">
        <v>47</v>
      </c>
      <c r="E811" s="16" t="s">
        <v>41</v>
      </c>
      <c r="F811" s="50" t="n">
        <v>1528.5</v>
      </c>
      <c r="G811" s="50" t="n">
        <v>0</v>
      </c>
      <c r="H811" s="50" t="n">
        <v>0</v>
      </c>
      <c r="I811" s="50" t="n">
        <v>0</v>
      </c>
      <c r="J811" s="32" t="n">
        <f aca="false">I811+H811+G811+F811</f>
        <v>1528.5</v>
      </c>
      <c r="K811" s="50" t="n">
        <v>0</v>
      </c>
      <c r="L811" s="50" t="n">
        <v>0</v>
      </c>
      <c r="M811" s="32" t="n">
        <f aca="false">L811+K811+J811+I811</f>
        <v>1528.5</v>
      </c>
      <c r="N811" s="50" t="n">
        <v>0</v>
      </c>
      <c r="O811" s="50" t="n">
        <v>0</v>
      </c>
      <c r="P811" s="50" t="n">
        <v>274.157</v>
      </c>
      <c r="Q811" s="50" t="n">
        <v>0</v>
      </c>
      <c r="R811" s="32" t="n">
        <f aca="false">Q811+P811+M811+N811</f>
        <v>1802.657</v>
      </c>
      <c r="S811" s="50" t="n">
        <v>-15.19</v>
      </c>
      <c r="T811" s="50" t="n">
        <v>0</v>
      </c>
      <c r="U811" s="50" t="n">
        <v>0</v>
      </c>
      <c r="V811" s="50" t="n">
        <v>0</v>
      </c>
      <c r="W811" s="32" t="n">
        <f aca="false">V811+U811+R811+S811+T811</f>
        <v>1787.467</v>
      </c>
    </row>
    <row r="812" customFormat="false" ht="22.5" hidden="false" customHeight="false" outlineLevel="0" collapsed="false">
      <c r="A812" s="24" t="s">
        <v>50</v>
      </c>
      <c r="B812" s="54" t="s">
        <v>715</v>
      </c>
      <c r="C812" s="16" t="s">
        <v>266</v>
      </c>
      <c r="D812" s="16" t="s">
        <v>47</v>
      </c>
      <c r="E812" s="16" t="s">
        <v>49</v>
      </c>
      <c r="F812" s="50" t="n">
        <v>2</v>
      </c>
      <c r="G812" s="50" t="n">
        <v>0</v>
      </c>
      <c r="H812" s="50" t="n">
        <v>0</v>
      </c>
      <c r="I812" s="50" t="n">
        <v>0</v>
      </c>
      <c r="J812" s="32" t="n">
        <f aca="false">I812+H812+G812+F812</f>
        <v>2</v>
      </c>
      <c r="K812" s="50" t="n">
        <v>0</v>
      </c>
      <c r="L812" s="50" t="n">
        <v>0</v>
      </c>
      <c r="M812" s="32" t="n">
        <f aca="false">L812+K812+J812+I812</f>
        <v>2</v>
      </c>
      <c r="N812" s="50" t="n">
        <v>0</v>
      </c>
      <c r="O812" s="50" t="n">
        <v>0</v>
      </c>
      <c r="P812" s="50" t="n">
        <v>0</v>
      </c>
      <c r="Q812" s="50" t="n">
        <v>0</v>
      </c>
      <c r="R812" s="32" t="n">
        <f aca="false">Q812+P812+M812+N812</f>
        <v>2</v>
      </c>
      <c r="S812" s="50" t="n">
        <v>-2</v>
      </c>
      <c r="T812" s="50" t="n">
        <v>0</v>
      </c>
      <c r="U812" s="50" t="n">
        <v>0</v>
      </c>
      <c r="V812" s="50" t="n">
        <v>0</v>
      </c>
      <c r="W812" s="32" t="n">
        <f aca="false">V812+U812+R812+S812+T812</f>
        <v>0</v>
      </c>
    </row>
    <row r="813" customFormat="false" ht="22.5" hidden="false" customHeight="false" outlineLevel="0" collapsed="false">
      <c r="A813" s="24" t="s">
        <v>52</v>
      </c>
      <c r="B813" s="54" t="s">
        <v>715</v>
      </c>
      <c r="C813" s="16" t="s">
        <v>266</v>
      </c>
      <c r="D813" s="16" t="s">
        <v>47</v>
      </c>
      <c r="E813" s="16" t="s">
        <v>51</v>
      </c>
      <c r="F813" s="32" t="n">
        <v>89.83</v>
      </c>
      <c r="G813" s="50" t="n">
        <v>-4.099</v>
      </c>
      <c r="H813" s="50" t="n">
        <v>0</v>
      </c>
      <c r="I813" s="50" t="n">
        <v>0</v>
      </c>
      <c r="J813" s="32" t="n">
        <f aca="false">I813+H813+G813+F813</f>
        <v>85.731</v>
      </c>
      <c r="K813" s="50" t="n">
        <v>0</v>
      </c>
      <c r="L813" s="50" t="n">
        <v>0</v>
      </c>
      <c r="M813" s="32" t="n">
        <f aca="false">L813+K813+J813+I813</f>
        <v>85.731</v>
      </c>
      <c r="N813" s="50" t="n">
        <v>0</v>
      </c>
      <c r="O813" s="50" t="n">
        <v>0</v>
      </c>
      <c r="P813" s="50" t="n">
        <v>0</v>
      </c>
      <c r="Q813" s="50" t="n">
        <v>0</v>
      </c>
      <c r="R813" s="32" t="n">
        <f aca="false">Q813+P813+M813+N813</f>
        <v>85.731</v>
      </c>
      <c r="S813" s="50" t="n">
        <v>17</v>
      </c>
      <c r="T813" s="50" t="n">
        <v>0</v>
      </c>
      <c r="U813" s="50" t="n">
        <v>0</v>
      </c>
      <c r="V813" s="50" t="n">
        <v>0</v>
      </c>
      <c r="W813" s="32" t="n">
        <f aca="false">V813+U813+R813+S813+T813</f>
        <v>102.731</v>
      </c>
    </row>
    <row r="814" customFormat="false" ht="22.5" hidden="false" customHeight="false" outlineLevel="0" collapsed="false">
      <c r="A814" s="24" t="s">
        <v>54</v>
      </c>
      <c r="B814" s="54" t="s">
        <v>715</v>
      </c>
      <c r="C814" s="16" t="s">
        <v>266</v>
      </c>
      <c r="D814" s="16" t="s">
        <v>47</v>
      </c>
      <c r="E814" s="16" t="s">
        <v>53</v>
      </c>
      <c r="F814" s="32" t="n">
        <v>157.77</v>
      </c>
      <c r="G814" s="50" t="n">
        <v>4.099</v>
      </c>
      <c r="H814" s="50" t="n">
        <v>0</v>
      </c>
      <c r="I814" s="50" t="n">
        <v>0</v>
      </c>
      <c r="J814" s="32" t="n">
        <f aca="false">I814+H814+G814+F814</f>
        <v>161.869</v>
      </c>
      <c r="K814" s="50" t="n">
        <v>0</v>
      </c>
      <c r="L814" s="50" t="n">
        <v>0</v>
      </c>
      <c r="M814" s="32" t="n">
        <f aca="false">L814+K814+J814+I814</f>
        <v>161.869</v>
      </c>
      <c r="N814" s="50" t="n">
        <v>0</v>
      </c>
      <c r="O814" s="50" t="n">
        <v>0</v>
      </c>
      <c r="P814" s="50" t="n">
        <v>0</v>
      </c>
      <c r="Q814" s="50" t="n">
        <v>0</v>
      </c>
      <c r="R814" s="32" t="n">
        <f aca="false">Q814+P814+M814+N814</f>
        <v>161.869</v>
      </c>
      <c r="S814" s="50" t="n">
        <v>0.19</v>
      </c>
      <c r="T814" s="50" t="n">
        <v>0</v>
      </c>
      <c r="U814" s="50" t="n">
        <v>0</v>
      </c>
      <c r="V814" s="50" t="n">
        <v>0</v>
      </c>
      <c r="W814" s="32" t="n">
        <f aca="false">V814+U814+R814+S814+T814</f>
        <v>162.059</v>
      </c>
    </row>
    <row r="815" customFormat="false" ht="22.5" hidden="false" customHeight="false" outlineLevel="0" collapsed="false">
      <c r="A815" s="24" t="s">
        <v>56</v>
      </c>
      <c r="B815" s="54" t="s">
        <v>715</v>
      </c>
      <c r="C815" s="16" t="s">
        <v>266</v>
      </c>
      <c r="D815" s="16" t="s">
        <v>47</v>
      </c>
      <c r="E815" s="16" t="s">
        <v>55</v>
      </c>
      <c r="F815" s="32" t="n">
        <v>0.5</v>
      </c>
      <c r="G815" s="50" t="n">
        <v>0</v>
      </c>
      <c r="H815" s="50" t="n">
        <v>0</v>
      </c>
      <c r="I815" s="50" t="n">
        <v>0</v>
      </c>
      <c r="J815" s="32" t="n">
        <f aca="false">I815+H815+G815+F815</f>
        <v>0.5</v>
      </c>
      <c r="K815" s="50" t="n">
        <v>0</v>
      </c>
      <c r="L815" s="50" t="n">
        <v>0</v>
      </c>
      <c r="M815" s="32" t="n">
        <f aca="false">L815+K815+J815+I815</f>
        <v>0.5</v>
      </c>
      <c r="N815" s="50" t="n">
        <v>0</v>
      </c>
      <c r="O815" s="50" t="n">
        <v>0</v>
      </c>
      <c r="P815" s="50" t="n">
        <v>0</v>
      </c>
      <c r="Q815" s="50" t="n">
        <v>0</v>
      </c>
      <c r="R815" s="32" t="n">
        <f aca="false">Q815+P815+M815+N815</f>
        <v>0.5</v>
      </c>
      <c r="S815" s="50" t="n">
        <v>0</v>
      </c>
      <c r="T815" s="50" t="n">
        <v>0</v>
      </c>
      <c r="U815" s="50" t="n">
        <v>0</v>
      </c>
      <c r="V815" s="50" t="n">
        <v>0</v>
      </c>
      <c r="W815" s="32" t="n">
        <f aca="false">V815+U815+R815+S815+T815</f>
        <v>0.5</v>
      </c>
    </row>
    <row r="816" customFormat="false" ht="12.75" hidden="false" customHeight="false" outlineLevel="0" collapsed="false">
      <c r="A816" s="24" t="s">
        <v>58</v>
      </c>
      <c r="B816" s="54" t="s">
        <v>715</v>
      </c>
      <c r="C816" s="16" t="s">
        <v>266</v>
      </c>
      <c r="D816" s="16" t="s">
        <v>47</v>
      </c>
      <c r="E816" s="16" t="s">
        <v>57</v>
      </c>
      <c r="F816" s="32" t="n">
        <v>1</v>
      </c>
      <c r="G816" s="50" t="n">
        <v>0</v>
      </c>
      <c r="H816" s="50" t="n">
        <v>0</v>
      </c>
      <c r="I816" s="50" t="n">
        <v>0</v>
      </c>
      <c r="J816" s="32" t="n">
        <f aca="false">I816+H816+G816+F816</f>
        <v>1</v>
      </c>
      <c r="K816" s="50" t="n">
        <v>0</v>
      </c>
      <c r="L816" s="50" t="n">
        <v>0</v>
      </c>
      <c r="M816" s="32" t="n">
        <f aca="false">L816+K816+J816+I816</f>
        <v>1</v>
      </c>
      <c r="N816" s="50" t="n">
        <v>0</v>
      </c>
      <c r="O816" s="50" t="n">
        <v>0</v>
      </c>
      <c r="P816" s="50" t="n">
        <v>0</v>
      </c>
      <c r="Q816" s="50" t="n">
        <v>0</v>
      </c>
      <c r="R816" s="32" t="n">
        <f aca="false">Q816+P816+M816+N816</f>
        <v>1</v>
      </c>
      <c r="S816" s="50" t="n">
        <v>0</v>
      </c>
      <c r="T816" s="50" t="n">
        <v>0</v>
      </c>
      <c r="U816" s="50" t="n">
        <v>0</v>
      </c>
      <c r="V816" s="50" t="n">
        <v>0</v>
      </c>
      <c r="W816" s="32" t="n">
        <f aca="false">V816+U816+R816+S816+T816</f>
        <v>1</v>
      </c>
    </row>
    <row r="817" customFormat="false" ht="33.75" hidden="false" customHeight="false" outlineLevel="0" collapsed="false">
      <c r="A817" s="20" t="s">
        <v>223</v>
      </c>
      <c r="B817" s="46" t="s">
        <v>715</v>
      </c>
      <c r="C817" s="19" t="s">
        <v>266</v>
      </c>
      <c r="D817" s="19" t="s">
        <v>222</v>
      </c>
      <c r="E817" s="19" t="s">
        <v>37</v>
      </c>
      <c r="F817" s="31" t="n">
        <f aca="false">F818</f>
        <v>0</v>
      </c>
      <c r="G817" s="31" t="n">
        <f aca="false">G818</f>
        <v>0</v>
      </c>
      <c r="H817" s="31" t="n">
        <f aca="false">H818</f>
        <v>0</v>
      </c>
      <c r="I817" s="31" t="n">
        <f aca="false">I818</f>
        <v>95.359</v>
      </c>
      <c r="J817" s="31" t="n">
        <f aca="false">J818</f>
        <v>95.359</v>
      </c>
      <c r="K817" s="31" t="n">
        <f aca="false">K818</f>
        <v>0</v>
      </c>
      <c r="L817" s="31" t="n">
        <f aca="false">L818</f>
        <v>0</v>
      </c>
      <c r="M817" s="31" t="n">
        <f aca="false">M818</f>
        <v>95.359</v>
      </c>
      <c r="N817" s="31" t="n">
        <f aca="false">N818</f>
        <v>0</v>
      </c>
      <c r="O817" s="31" t="n">
        <f aca="false">O818</f>
        <v>0</v>
      </c>
      <c r="P817" s="31" t="n">
        <f aca="false">P818</f>
        <v>0</v>
      </c>
      <c r="Q817" s="31" t="n">
        <f aca="false">Q818</f>
        <v>0</v>
      </c>
      <c r="R817" s="31" t="n">
        <f aca="false">R818</f>
        <v>95.359</v>
      </c>
      <c r="S817" s="31" t="n">
        <f aca="false">S818</f>
        <v>0</v>
      </c>
      <c r="T817" s="31" t="n">
        <f aca="false">T818</f>
        <v>0</v>
      </c>
      <c r="U817" s="31" t="n">
        <f aca="false">U818</f>
        <v>0</v>
      </c>
      <c r="V817" s="31" t="n">
        <f aca="false">V818</f>
        <v>0</v>
      </c>
      <c r="W817" s="31" t="n">
        <f aca="false">W818</f>
        <v>95.359</v>
      </c>
    </row>
    <row r="818" customFormat="false" ht="45" hidden="false" customHeight="false" outlineLevel="0" collapsed="false">
      <c r="A818" s="24" t="s">
        <v>156</v>
      </c>
      <c r="B818" s="54" t="s">
        <v>715</v>
      </c>
      <c r="C818" s="16" t="s">
        <v>266</v>
      </c>
      <c r="D818" s="16" t="s">
        <v>222</v>
      </c>
      <c r="E818" s="16" t="s">
        <v>155</v>
      </c>
      <c r="F818" s="32" t="n">
        <v>0</v>
      </c>
      <c r="G818" s="50" t="n">
        <v>0</v>
      </c>
      <c r="H818" s="50" t="n">
        <v>0</v>
      </c>
      <c r="I818" s="50" t="n">
        <v>95.359</v>
      </c>
      <c r="J818" s="32" t="n">
        <f aca="false">I818+H818+G818+F818</f>
        <v>95.359</v>
      </c>
      <c r="K818" s="50" t="n">
        <v>0</v>
      </c>
      <c r="L818" s="50" t="n">
        <v>0</v>
      </c>
      <c r="M818" s="32" t="n">
        <f aca="false">L818+K818+J818</f>
        <v>95.359</v>
      </c>
      <c r="N818" s="50" t="n">
        <v>0</v>
      </c>
      <c r="O818" s="50" t="n">
        <v>0</v>
      </c>
      <c r="P818" s="50" t="n">
        <v>0</v>
      </c>
      <c r="Q818" s="50" t="n">
        <v>0</v>
      </c>
      <c r="R818" s="32" t="n">
        <f aca="false">Q818+P818+M818+N818</f>
        <v>95.359</v>
      </c>
      <c r="S818" s="50" t="n">
        <v>0</v>
      </c>
      <c r="T818" s="50" t="n">
        <v>0</v>
      </c>
      <c r="U818" s="50" t="n">
        <v>0</v>
      </c>
      <c r="V818" s="50" t="n">
        <v>0</v>
      </c>
      <c r="W818" s="32" t="n">
        <f aca="false">V818+U818+R818+S818+T818</f>
        <v>95.359</v>
      </c>
    </row>
    <row r="819" s="58" customFormat="true" ht="33.75" hidden="false" customHeight="false" outlineLevel="0" collapsed="false">
      <c r="A819" s="20" t="s">
        <v>233</v>
      </c>
      <c r="B819" s="46" t="s">
        <v>715</v>
      </c>
      <c r="C819" s="19" t="s">
        <v>266</v>
      </c>
      <c r="D819" s="19" t="s">
        <v>232</v>
      </c>
      <c r="E819" s="19" t="s">
        <v>37</v>
      </c>
      <c r="F819" s="31"/>
      <c r="G819" s="59"/>
      <c r="H819" s="59"/>
      <c r="I819" s="59"/>
      <c r="J819" s="31"/>
      <c r="K819" s="59"/>
      <c r="L819" s="59"/>
      <c r="M819" s="31" t="n">
        <f aca="false">M820</f>
        <v>0</v>
      </c>
      <c r="N819" s="31" t="n">
        <f aca="false">N820</f>
        <v>0</v>
      </c>
      <c r="O819" s="31" t="n">
        <f aca="false">O820</f>
        <v>0</v>
      </c>
      <c r="P819" s="31" t="n">
        <f aca="false">P820</f>
        <v>0</v>
      </c>
      <c r="Q819" s="31" t="n">
        <f aca="false">Q820</f>
        <v>1285.7</v>
      </c>
      <c r="R819" s="31" t="n">
        <f aca="false">R820</f>
        <v>1285.7</v>
      </c>
      <c r="S819" s="31" t="n">
        <f aca="false">S820</f>
        <v>0</v>
      </c>
      <c r="T819" s="31" t="n">
        <f aca="false">T820</f>
        <v>0</v>
      </c>
      <c r="U819" s="31" t="n">
        <f aca="false">U820</f>
        <v>0</v>
      </c>
      <c r="V819" s="31" t="n">
        <f aca="false">V820</f>
        <v>0</v>
      </c>
      <c r="W819" s="31" t="n">
        <f aca="false">W820</f>
        <v>1285.7</v>
      </c>
    </row>
    <row r="820" customFormat="false" ht="45" hidden="false" customHeight="false" outlineLevel="0" collapsed="false">
      <c r="A820" s="24" t="s">
        <v>156</v>
      </c>
      <c r="B820" s="54" t="s">
        <v>715</v>
      </c>
      <c r="C820" s="16" t="s">
        <v>266</v>
      </c>
      <c r="D820" s="16" t="s">
        <v>232</v>
      </c>
      <c r="E820" s="16" t="s">
        <v>155</v>
      </c>
      <c r="F820" s="32"/>
      <c r="G820" s="50"/>
      <c r="H820" s="50"/>
      <c r="I820" s="50"/>
      <c r="J820" s="32"/>
      <c r="K820" s="50"/>
      <c r="L820" s="50"/>
      <c r="M820" s="32" t="n">
        <v>0</v>
      </c>
      <c r="N820" s="50" t="n">
        <v>0</v>
      </c>
      <c r="O820" s="50" t="n">
        <v>0</v>
      </c>
      <c r="P820" s="50" t="n">
        <v>0</v>
      </c>
      <c r="Q820" s="50" t="n">
        <v>1285.7</v>
      </c>
      <c r="R820" s="32" t="n">
        <f aca="false">Q820+P820+N820+M820</f>
        <v>1285.7</v>
      </c>
      <c r="S820" s="50" t="n">
        <v>0</v>
      </c>
      <c r="T820" s="50" t="n">
        <v>0</v>
      </c>
      <c r="U820" s="50" t="n">
        <v>0</v>
      </c>
      <c r="V820" s="50" t="n">
        <v>0</v>
      </c>
      <c r="W820" s="32" t="n">
        <f aca="false">V820+U820+R820+S820+T820</f>
        <v>1285.7</v>
      </c>
    </row>
    <row r="821" customFormat="false" ht="56.25" hidden="false" customHeight="false" outlineLevel="0" collapsed="false">
      <c r="A821" s="20" t="s">
        <v>716</v>
      </c>
      <c r="B821" s="46" t="s">
        <v>715</v>
      </c>
      <c r="C821" s="19" t="s">
        <v>266</v>
      </c>
      <c r="D821" s="19" t="s">
        <v>153</v>
      </c>
      <c r="E821" s="19" t="s">
        <v>37</v>
      </c>
      <c r="F821" s="31" t="n">
        <f aca="false">F822</f>
        <v>0</v>
      </c>
      <c r="G821" s="31" t="n">
        <f aca="false">G822</f>
        <v>0</v>
      </c>
      <c r="H821" s="31" t="n">
        <f aca="false">H822</f>
        <v>3110</v>
      </c>
      <c r="I821" s="31" t="n">
        <f aca="false">I822</f>
        <v>0</v>
      </c>
      <c r="J821" s="31" t="n">
        <f aca="false">J822</f>
        <v>3110</v>
      </c>
      <c r="K821" s="31" t="n">
        <f aca="false">K822</f>
        <v>0</v>
      </c>
      <c r="L821" s="31" t="n">
        <f aca="false">L822</f>
        <v>-1894.5</v>
      </c>
      <c r="M821" s="31" t="n">
        <f aca="false">M822</f>
        <v>1215.5</v>
      </c>
      <c r="N821" s="31" t="n">
        <f aca="false">N822</f>
        <v>0</v>
      </c>
      <c r="O821" s="31" t="n">
        <f aca="false">O822</f>
        <v>0</v>
      </c>
      <c r="P821" s="31" t="n">
        <f aca="false">P822</f>
        <v>0</v>
      </c>
      <c r="Q821" s="31" t="n">
        <f aca="false">Q822</f>
        <v>0</v>
      </c>
      <c r="R821" s="31" t="n">
        <f aca="false">R822</f>
        <v>1215.5</v>
      </c>
      <c r="S821" s="31" t="n">
        <f aca="false">S822</f>
        <v>0</v>
      </c>
      <c r="T821" s="31" t="n">
        <f aca="false">T822</f>
        <v>0</v>
      </c>
      <c r="U821" s="31" t="n">
        <f aca="false">U822</f>
        <v>0</v>
      </c>
      <c r="V821" s="31" t="n">
        <f aca="false">V822</f>
        <v>0</v>
      </c>
      <c r="W821" s="31" t="n">
        <f aca="false">W822</f>
        <v>1215.5</v>
      </c>
    </row>
    <row r="822" customFormat="false" ht="45" hidden="false" customHeight="false" outlineLevel="0" collapsed="false">
      <c r="A822" s="24" t="s">
        <v>156</v>
      </c>
      <c r="B822" s="54" t="s">
        <v>715</v>
      </c>
      <c r="C822" s="16" t="s">
        <v>266</v>
      </c>
      <c r="D822" s="16" t="s">
        <v>153</v>
      </c>
      <c r="E822" s="16" t="s">
        <v>155</v>
      </c>
      <c r="F822" s="32" t="n">
        <v>0</v>
      </c>
      <c r="G822" s="50" t="n">
        <v>0</v>
      </c>
      <c r="H822" s="50" t="n">
        <v>3110</v>
      </c>
      <c r="I822" s="50" t="n">
        <v>0</v>
      </c>
      <c r="J822" s="32" t="n">
        <f aca="false">I822+H822+G822+F822</f>
        <v>3110</v>
      </c>
      <c r="K822" s="50" t="n">
        <v>0</v>
      </c>
      <c r="L822" s="50" t="n">
        <v>-1894.5</v>
      </c>
      <c r="M822" s="32" t="n">
        <f aca="false">L822+K822+J822+I822</f>
        <v>1215.5</v>
      </c>
      <c r="N822" s="50" t="n">
        <v>0</v>
      </c>
      <c r="O822" s="50" t="n">
        <v>0</v>
      </c>
      <c r="P822" s="50" t="n">
        <v>0</v>
      </c>
      <c r="Q822" s="50" t="n">
        <v>0</v>
      </c>
      <c r="R822" s="32" t="n">
        <f aca="false">Q822+P822+M822+N822</f>
        <v>1215.5</v>
      </c>
      <c r="S822" s="50" t="n">
        <v>0</v>
      </c>
      <c r="T822" s="50" t="n">
        <v>0</v>
      </c>
      <c r="U822" s="50" t="n">
        <v>0</v>
      </c>
      <c r="V822" s="50" t="n">
        <v>0</v>
      </c>
      <c r="W822" s="32" t="n">
        <f aca="false">V822+U822+R822+S822+T822</f>
        <v>1215.5</v>
      </c>
    </row>
    <row r="823" customFormat="false" ht="33.75" hidden="false" customHeight="false" outlineLevel="0" collapsed="false">
      <c r="A823" s="24" t="s">
        <v>717</v>
      </c>
      <c r="B823" s="54" t="s">
        <v>715</v>
      </c>
      <c r="C823" s="16" t="s">
        <v>266</v>
      </c>
      <c r="D823" s="16" t="s">
        <v>243</v>
      </c>
      <c r="E823" s="16" t="s">
        <v>37</v>
      </c>
      <c r="F823" s="32"/>
      <c r="G823" s="50"/>
      <c r="H823" s="50"/>
      <c r="I823" s="50"/>
      <c r="J823" s="32"/>
      <c r="K823" s="50"/>
      <c r="L823" s="50"/>
      <c r="M823" s="31" t="n">
        <f aca="false">M824</f>
        <v>0</v>
      </c>
      <c r="N823" s="31" t="n">
        <f aca="false">N824</f>
        <v>200</v>
      </c>
      <c r="O823" s="31" t="n">
        <f aca="false">O824</f>
        <v>0</v>
      </c>
      <c r="P823" s="31" t="n">
        <f aca="false">P824</f>
        <v>0</v>
      </c>
      <c r="Q823" s="31" t="n">
        <f aca="false">Q824</f>
        <v>0</v>
      </c>
      <c r="R823" s="31" t="n">
        <f aca="false">R824</f>
        <v>200</v>
      </c>
      <c r="S823" s="31" t="n">
        <f aca="false">S824</f>
        <v>0</v>
      </c>
      <c r="T823" s="31" t="n">
        <f aca="false">T824</f>
        <v>0</v>
      </c>
      <c r="U823" s="31" t="n">
        <f aca="false">U824</f>
        <v>0</v>
      </c>
      <c r="V823" s="31" t="n">
        <f aca="false">V824</f>
        <v>0</v>
      </c>
      <c r="W823" s="31" t="n">
        <f aca="false">W824</f>
        <v>200</v>
      </c>
    </row>
    <row r="824" customFormat="false" ht="45" hidden="false" customHeight="false" outlineLevel="0" collapsed="false">
      <c r="A824" s="24" t="s">
        <v>156</v>
      </c>
      <c r="B824" s="54" t="s">
        <v>715</v>
      </c>
      <c r="C824" s="16" t="s">
        <v>266</v>
      </c>
      <c r="D824" s="16" t="s">
        <v>243</v>
      </c>
      <c r="E824" s="16" t="s">
        <v>155</v>
      </c>
      <c r="F824" s="32"/>
      <c r="G824" s="50"/>
      <c r="H824" s="50"/>
      <c r="I824" s="50"/>
      <c r="J824" s="32"/>
      <c r="K824" s="50"/>
      <c r="L824" s="50"/>
      <c r="M824" s="32" t="n">
        <v>0</v>
      </c>
      <c r="N824" s="50" t="n">
        <v>200</v>
      </c>
      <c r="O824" s="50" t="n">
        <v>0</v>
      </c>
      <c r="P824" s="50" t="n">
        <v>0</v>
      </c>
      <c r="Q824" s="50" t="n">
        <v>0</v>
      </c>
      <c r="R824" s="32" t="n">
        <f aca="false">Q824+P824+N824+M824</f>
        <v>200</v>
      </c>
      <c r="S824" s="50" t="n">
        <v>0</v>
      </c>
      <c r="T824" s="50" t="n">
        <v>0</v>
      </c>
      <c r="U824" s="50" t="n">
        <v>0</v>
      </c>
      <c r="V824" s="50" t="n">
        <v>0</v>
      </c>
      <c r="W824" s="32" t="n">
        <f aca="false">V824+U824+R824+S824+T824</f>
        <v>200</v>
      </c>
    </row>
    <row r="825" customFormat="false" ht="22.5" hidden="false" customHeight="false" outlineLevel="0" collapsed="false">
      <c r="A825" s="20" t="s">
        <v>108</v>
      </c>
      <c r="B825" s="19" t="s">
        <v>715</v>
      </c>
      <c r="C825" s="19" t="s">
        <v>266</v>
      </c>
      <c r="D825" s="19" t="s">
        <v>107</v>
      </c>
      <c r="E825" s="19" t="s">
        <v>37</v>
      </c>
      <c r="F825" s="59" t="n">
        <f aca="false">F826+F829+F831+F833+F835</f>
        <v>6120</v>
      </c>
      <c r="G825" s="59" t="n">
        <f aca="false">G826+G829+G831+G833+G835</f>
        <v>-433.903</v>
      </c>
      <c r="H825" s="59" t="n">
        <f aca="false">H826+H829+H831+H833+H835</f>
        <v>0</v>
      </c>
      <c r="I825" s="59" t="n">
        <f aca="false">I826+I829+I831+I833+I835</f>
        <v>0</v>
      </c>
      <c r="J825" s="59" t="n">
        <f aca="false">J826+J829+J831+J833+J835</f>
        <v>5686.097</v>
      </c>
      <c r="K825" s="59" t="n">
        <f aca="false">K826+K829+K831+K833+K835</f>
        <v>948.355</v>
      </c>
      <c r="L825" s="59" t="n">
        <f aca="false">L826+L829+L831+L833+L835</f>
        <v>0</v>
      </c>
      <c r="M825" s="59" t="n">
        <f aca="false">M826+M829+M831+M833+M835</f>
        <v>6634.452</v>
      </c>
      <c r="N825" s="59" t="n">
        <f aca="false">N826+N829+N831+N833+N835</f>
        <v>-1446.479</v>
      </c>
      <c r="O825" s="59" t="n">
        <f aca="false">O826+O829+O831+O833+O835</f>
        <v>0</v>
      </c>
      <c r="P825" s="59" t="n">
        <f aca="false">P826+P829+P831+P833+P835</f>
        <v>0</v>
      </c>
      <c r="Q825" s="59" t="n">
        <f aca="false">Q826+Q829+Q831+Q833+Q835</f>
        <v>0</v>
      </c>
      <c r="R825" s="59" t="n">
        <f aca="false">R826+R829+R831+R833+R835</f>
        <v>5187.973</v>
      </c>
      <c r="S825" s="59" t="n">
        <f aca="false">S826+S829+S831+S833+S835</f>
        <v>-74</v>
      </c>
      <c r="T825" s="59" t="n">
        <f aca="false">T826+T829+T831+T833+T835</f>
        <v>0</v>
      </c>
      <c r="U825" s="59" t="n">
        <f aca="false">U826+U829+U831+U833+U835</f>
        <v>0</v>
      </c>
      <c r="V825" s="59" t="n">
        <f aca="false">V826+V829+V831+V833+V835</f>
        <v>0</v>
      </c>
      <c r="W825" s="59" t="n">
        <f aca="false">W826+W829+W831+W833+W835</f>
        <v>5113.973</v>
      </c>
    </row>
    <row r="826" customFormat="false" ht="56.25" hidden="false" customHeight="false" outlineLevel="0" collapsed="false">
      <c r="A826" s="20" t="s">
        <v>271</v>
      </c>
      <c r="B826" s="19" t="s">
        <v>715</v>
      </c>
      <c r="C826" s="19" t="s">
        <v>266</v>
      </c>
      <c r="D826" s="19" t="s">
        <v>270</v>
      </c>
      <c r="E826" s="19" t="s">
        <v>37</v>
      </c>
      <c r="F826" s="59" t="n">
        <f aca="false">F827+F828</f>
        <v>1820</v>
      </c>
      <c r="G826" s="59" t="n">
        <f aca="false">G827+G828</f>
        <v>-194</v>
      </c>
      <c r="H826" s="59" t="n">
        <f aca="false">H827+H828</f>
        <v>0</v>
      </c>
      <c r="I826" s="59" t="n">
        <f aca="false">I827+I828</f>
        <v>0</v>
      </c>
      <c r="J826" s="59" t="n">
        <f aca="false">J827+J828</f>
        <v>1626</v>
      </c>
      <c r="K826" s="59" t="n">
        <f aca="false">K827+K828</f>
        <v>0</v>
      </c>
      <c r="L826" s="59" t="n">
        <f aca="false">L827+L828</f>
        <v>0</v>
      </c>
      <c r="M826" s="59" t="n">
        <f aca="false">M827+M828</f>
        <v>1626</v>
      </c>
      <c r="N826" s="59" t="n">
        <f aca="false">N827+N828</f>
        <v>-214</v>
      </c>
      <c r="O826" s="59" t="n">
        <f aca="false">O827+O828</f>
        <v>0</v>
      </c>
      <c r="P826" s="59" t="n">
        <f aca="false">P827+P828</f>
        <v>0</v>
      </c>
      <c r="Q826" s="59" t="n">
        <f aca="false">Q827+Q828</f>
        <v>0</v>
      </c>
      <c r="R826" s="59" t="n">
        <f aca="false">R827+R828</f>
        <v>1412</v>
      </c>
      <c r="S826" s="59" t="n">
        <f aca="false">S827+S828</f>
        <v>-74</v>
      </c>
      <c r="T826" s="59" t="n">
        <f aca="false">T827+T828</f>
        <v>0</v>
      </c>
      <c r="U826" s="59" t="n">
        <f aca="false">U827+U828</f>
        <v>0</v>
      </c>
      <c r="V826" s="59" t="n">
        <f aca="false">V827+V828</f>
        <v>0</v>
      </c>
      <c r="W826" s="59" t="n">
        <f aca="false">W827+W828</f>
        <v>1338</v>
      </c>
    </row>
    <row r="827" customFormat="false" ht="33.75" hidden="true" customHeight="true" outlineLevel="0" collapsed="false">
      <c r="A827" s="24" t="s">
        <v>54</v>
      </c>
      <c r="B827" s="19" t="s">
        <v>715</v>
      </c>
      <c r="C827" s="16" t="s">
        <v>266</v>
      </c>
      <c r="D827" s="16" t="s">
        <v>270</v>
      </c>
      <c r="E827" s="16" t="s">
        <v>53</v>
      </c>
      <c r="F827" s="32" t="n">
        <v>1820</v>
      </c>
      <c r="G827" s="32" t="n">
        <v>-1820</v>
      </c>
      <c r="H827" s="32" t="n">
        <v>0</v>
      </c>
      <c r="I827" s="32" t="n">
        <v>0</v>
      </c>
      <c r="J827" s="32" t="n">
        <f aca="false">I827+H827+G827+F827</f>
        <v>0</v>
      </c>
      <c r="K827" s="32" t="n">
        <v>0</v>
      </c>
      <c r="L827" s="32" t="n">
        <v>0</v>
      </c>
      <c r="M827" s="32" t="n">
        <f aca="false">L827+K827+J827+I827</f>
        <v>0</v>
      </c>
      <c r="N827" s="32" t="n">
        <v>0</v>
      </c>
      <c r="O827" s="32" t="n">
        <v>0</v>
      </c>
      <c r="P827" s="32" t="n">
        <v>0</v>
      </c>
      <c r="Q827" s="32" t="n">
        <v>0</v>
      </c>
      <c r="R827" s="32" t="n">
        <f aca="false">Q827+P827+M827+L827</f>
        <v>0</v>
      </c>
      <c r="S827" s="32" t="n">
        <v>0</v>
      </c>
      <c r="T827" s="32" t="n">
        <v>0</v>
      </c>
      <c r="U827" s="32" t="n">
        <v>0</v>
      </c>
      <c r="V827" s="32" t="n">
        <v>0</v>
      </c>
      <c r="W827" s="32" t="n">
        <f aca="false">V827+U827+R827+Q827</f>
        <v>0</v>
      </c>
    </row>
    <row r="828" customFormat="false" ht="45" hidden="false" customHeight="false" outlineLevel="0" collapsed="false">
      <c r="A828" s="24" t="s">
        <v>156</v>
      </c>
      <c r="B828" s="19" t="s">
        <v>715</v>
      </c>
      <c r="C828" s="16" t="s">
        <v>266</v>
      </c>
      <c r="D828" s="16" t="s">
        <v>270</v>
      </c>
      <c r="E828" s="16" t="s">
        <v>155</v>
      </c>
      <c r="F828" s="32" t="n">
        <v>0</v>
      </c>
      <c r="G828" s="32" t="n">
        <v>1626</v>
      </c>
      <c r="H828" s="32" t="n">
        <v>0</v>
      </c>
      <c r="I828" s="32" t="n">
        <v>0</v>
      </c>
      <c r="J828" s="32" t="n">
        <f aca="false">I828+H828+G828+F828</f>
        <v>1626</v>
      </c>
      <c r="K828" s="32" t="n">
        <v>0</v>
      </c>
      <c r="L828" s="32" t="n">
        <v>0</v>
      </c>
      <c r="M828" s="32" t="n">
        <f aca="false">L828+K828+J828+I828</f>
        <v>1626</v>
      </c>
      <c r="N828" s="32" t="n">
        <v>-214</v>
      </c>
      <c r="O828" s="32" t="n">
        <v>0</v>
      </c>
      <c r="P828" s="32" t="n">
        <v>0</v>
      </c>
      <c r="Q828" s="32" t="n">
        <v>0</v>
      </c>
      <c r="R828" s="32" t="n">
        <f aca="false">Q828+P828+M828+N828</f>
        <v>1412</v>
      </c>
      <c r="S828" s="32" t="n">
        <v>-74</v>
      </c>
      <c r="T828" s="32" t="n">
        <v>0</v>
      </c>
      <c r="U828" s="32" t="n">
        <v>0</v>
      </c>
      <c r="V828" s="32" t="n">
        <v>0</v>
      </c>
      <c r="W828" s="32" t="n">
        <f aca="false">V828+U828+R828+S828+T828</f>
        <v>1338</v>
      </c>
    </row>
    <row r="829" customFormat="false" ht="33.75" hidden="false" customHeight="false" outlineLevel="0" collapsed="false">
      <c r="A829" s="29" t="s">
        <v>274</v>
      </c>
      <c r="B829" s="19" t="s">
        <v>715</v>
      </c>
      <c r="C829" s="19" t="s">
        <v>266</v>
      </c>
      <c r="D829" s="19" t="s">
        <v>273</v>
      </c>
      <c r="E829" s="19" t="s">
        <v>37</v>
      </c>
      <c r="F829" s="59" t="n">
        <f aca="false">F830</f>
        <v>800</v>
      </c>
      <c r="G829" s="59" t="n">
        <f aca="false">G830</f>
        <v>0</v>
      </c>
      <c r="H829" s="59" t="n">
        <f aca="false">H830</f>
        <v>0</v>
      </c>
      <c r="I829" s="59" t="n">
        <f aca="false">I830</f>
        <v>0</v>
      </c>
      <c r="J829" s="59" t="n">
        <f aca="false">J830</f>
        <v>800</v>
      </c>
      <c r="K829" s="59" t="n">
        <f aca="false">K830</f>
        <v>948.355</v>
      </c>
      <c r="L829" s="59" t="n">
        <f aca="false">L830</f>
        <v>0</v>
      </c>
      <c r="M829" s="59" t="n">
        <f aca="false">M830</f>
        <v>1748.355</v>
      </c>
      <c r="N829" s="59" t="n">
        <f aca="false">N830</f>
        <v>100.024</v>
      </c>
      <c r="O829" s="59" t="n">
        <f aca="false">O830</f>
        <v>0</v>
      </c>
      <c r="P829" s="59" t="n">
        <f aca="false">P830</f>
        <v>0</v>
      </c>
      <c r="Q829" s="59" t="n">
        <f aca="false">Q830</f>
        <v>0</v>
      </c>
      <c r="R829" s="59" t="n">
        <f aca="false">R830</f>
        <v>1848.379</v>
      </c>
      <c r="S829" s="59" t="n">
        <f aca="false">S830</f>
        <v>0</v>
      </c>
      <c r="T829" s="59" t="n">
        <f aca="false">T830</f>
        <v>0</v>
      </c>
      <c r="U829" s="59" t="n">
        <f aca="false">U830</f>
        <v>0</v>
      </c>
      <c r="V829" s="59" t="n">
        <f aca="false">V830</f>
        <v>0</v>
      </c>
      <c r="W829" s="59" t="n">
        <f aca="false">W830</f>
        <v>1848.379</v>
      </c>
    </row>
    <row r="830" customFormat="false" ht="33.75" hidden="false" customHeight="false" outlineLevel="0" collapsed="false">
      <c r="A830" s="24" t="s">
        <v>194</v>
      </c>
      <c r="B830" s="16" t="s">
        <v>715</v>
      </c>
      <c r="C830" s="16" t="s">
        <v>266</v>
      </c>
      <c r="D830" s="16" t="s">
        <v>273</v>
      </c>
      <c r="E830" s="16" t="s">
        <v>117</v>
      </c>
      <c r="F830" s="32" t="n">
        <v>800</v>
      </c>
      <c r="G830" s="32" t="n">
        <v>0</v>
      </c>
      <c r="H830" s="32" t="n">
        <v>0</v>
      </c>
      <c r="I830" s="32" t="n">
        <v>0</v>
      </c>
      <c r="J830" s="32" t="n">
        <f aca="false">I830+H830+G830+F830</f>
        <v>800</v>
      </c>
      <c r="K830" s="32" t="n">
        <v>948.355</v>
      </c>
      <c r="L830" s="32" t="n">
        <v>0</v>
      </c>
      <c r="M830" s="32" t="n">
        <f aca="false">L830+K830+J830+I830</f>
        <v>1748.355</v>
      </c>
      <c r="N830" s="32" t="n">
        <v>100.024</v>
      </c>
      <c r="O830" s="32" t="n">
        <v>0</v>
      </c>
      <c r="P830" s="32" t="n">
        <v>0</v>
      </c>
      <c r="Q830" s="32" t="n">
        <v>0</v>
      </c>
      <c r="R830" s="32" t="n">
        <f aca="false">Q830+P830+M830+N830</f>
        <v>1848.379</v>
      </c>
      <c r="S830" s="32" t="n">
        <v>0</v>
      </c>
      <c r="T830" s="32" t="n">
        <v>0</v>
      </c>
      <c r="U830" s="32" t="n">
        <v>0</v>
      </c>
      <c r="V830" s="32" t="n">
        <v>0</v>
      </c>
      <c r="W830" s="32" t="n">
        <f aca="false">V830+U830+R830+S830+T830</f>
        <v>1848.379</v>
      </c>
    </row>
    <row r="831" customFormat="false" ht="22.5" hidden="true" customHeight="true" outlineLevel="0" collapsed="false">
      <c r="A831" s="20" t="s">
        <v>276</v>
      </c>
      <c r="B831" s="19" t="s">
        <v>715</v>
      </c>
      <c r="C831" s="19" t="s">
        <v>266</v>
      </c>
      <c r="D831" s="19" t="s">
        <v>275</v>
      </c>
      <c r="E831" s="19" t="s">
        <v>37</v>
      </c>
      <c r="F831" s="59" t="n">
        <f aca="false">F832</f>
        <v>0</v>
      </c>
      <c r="G831" s="59" t="n">
        <f aca="false">G832</f>
        <v>0</v>
      </c>
      <c r="H831" s="59" t="n">
        <f aca="false">H832</f>
        <v>0</v>
      </c>
      <c r="I831" s="59" t="n">
        <f aca="false">I832</f>
        <v>0</v>
      </c>
      <c r="J831" s="59" t="n">
        <f aca="false">J832</f>
        <v>0</v>
      </c>
      <c r="K831" s="59" t="n">
        <f aca="false">K832</f>
        <v>0</v>
      </c>
      <c r="L831" s="59" t="n">
        <f aca="false">L832</f>
        <v>0</v>
      </c>
      <c r="M831" s="59" t="n">
        <f aca="false">M832</f>
        <v>0</v>
      </c>
      <c r="N831" s="59" t="n">
        <f aca="false">N832</f>
        <v>0</v>
      </c>
      <c r="O831" s="59" t="n">
        <f aca="false">O832</f>
        <v>0</v>
      </c>
      <c r="P831" s="59" t="n">
        <f aca="false">P832</f>
        <v>0</v>
      </c>
      <c r="Q831" s="59" t="n">
        <f aca="false">Q832</f>
        <v>0</v>
      </c>
      <c r="R831" s="59" t="n">
        <f aca="false">R832</f>
        <v>0</v>
      </c>
      <c r="S831" s="59" t="n">
        <f aca="false">S832</f>
        <v>0</v>
      </c>
      <c r="T831" s="59" t="n">
        <f aca="false">T832</f>
        <v>0</v>
      </c>
      <c r="U831" s="59" t="n">
        <f aca="false">U832</f>
        <v>0</v>
      </c>
      <c r="V831" s="59" t="n">
        <f aca="false">V832</f>
        <v>0</v>
      </c>
      <c r="W831" s="59" t="n">
        <f aca="false">W832</f>
        <v>0</v>
      </c>
    </row>
    <row r="832" customFormat="false" ht="33.75" hidden="true" customHeight="true" outlineLevel="0" collapsed="false">
      <c r="A832" s="24" t="s">
        <v>77</v>
      </c>
      <c r="B832" s="16" t="s">
        <v>715</v>
      </c>
      <c r="C832" s="16" t="s">
        <v>266</v>
      </c>
      <c r="D832" s="16" t="s">
        <v>275</v>
      </c>
      <c r="E832" s="84"/>
      <c r="F832" s="32" t="n">
        <v>0</v>
      </c>
      <c r="G832" s="32" t="n">
        <v>0</v>
      </c>
      <c r="H832" s="32" t="n">
        <v>0</v>
      </c>
      <c r="I832" s="32" t="n">
        <v>0</v>
      </c>
      <c r="J832" s="32" t="n">
        <v>0</v>
      </c>
      <c r="K832" s="32" t="n">
        <v>0</v>
      </c>
      <c r="L832" s="32" t="n">
        <v>0</v>
      </c>
      <c r="M832" s="32" t="n">
        <v>0</v>
      </c>
      <c r="N832" s="32" t="n">
        <v>0</v>
      </c>
      <c r="O832" s="32" t="n">
        <v>0</v>
      </c>
      <c r="P832" s="32" t="n">
        <v>0</v>
      </c>
      <c r="Q832" s="32" t="n">
        <v>0</v>
      </c>
      <c r="R832" s="32" t="n">
        <v>0</v>
      </c>
      <c r="S832" s="32" t="n">
        <v>0</v>
      </c>
      <c r="T832" s="32" t="n">
        <v>0</v>
      </c>
      <c r="U832" s="32" t="n">
        <v>0</v>
      </c>
      <c r="V832" s="32" t="n">
        <v>0</v>
      </c>
      <c r="W832" s="32" t="n">
        <v>0</v>
      </c>
    </row>
    <row r="833" customFormat="false" ht="33.75" hidden="false" customHeight="false" outlineLevel="0" collapsed="false">
      <c r="A833" s="29" t="s">
        <v>278</v>
      </c>
      <c r="B833" s="19" t="s">
        <v>715</v>
      </c>
      <c r="C833" s="19" t="s">
        <v>266</v>
      </c>
      <c r="D833" s="19" t="s">
        <v>277</v>
      </c>
      <c r="E833" s="19" t="s">
        <v>37</v>
      </c>
      <c r="F833" s="31" t="n">
        <f aca="false">F834</f>
        <v>2000</v>
      </c>
      <c r="G833" s="31" t="n">
        <f aca="false">G834</f>
        <v>0</v>
      </c>
      <c r="H833" s="31" t="n">
        <f aca="false">H834</f>
        <v>0</v>
      </c>
      <c r="I833" s="31" t="n">
        <f aca="false">I834</f>
        <v>0</v>
      </c>
      <c r="J833" s="31" t="n">
        <f aca="false">J834</f>
        <v>2000</v>
      </c>
      <c r="K833" s="31" t="n">
        <f aca="false">K834</f>
        <v>0</v>
      </c>
      <c r="L833" s="31" t="n">
        <f aca="false">L834</f>
        <v>0</v>
      </c>
      <c r="M833" s="31" t="n">
        <f aca="false">M834</f>
        <v>2000</v>
      </c>
      <c r="N833" s="31" t="n">
        <f aca="false">N834</f>
        <v>-332.976</v>
      </c>
      <c r="O833" s="31" t="n">
        <f aca="false">O834</f>
        <v>0</v>
      </c>
      <c r="P833" s="31" t="n">
        <f aca="false">P834</f>
        <v>0</v>
      </c>
      <c r="Q833" s="31" t="n">
        <f aca="false">Q834</f>
        <v>0</v>
      </c>
      <c r="R833" s="31" t="n">
        <f aca="false">R834</f>
        <v>1667.024</v>
      </c>
      <c r="S833" s="31" t="n">
        <f aca="false">S834</f>
        <v>0</v>
      </c>
      <c r="T833" s="31" t="n">
        <f aca="false">T834</f>
        <v>0</v>
      </c>
      <c r="U833" s="31" t="n">
        <f aca="false">U834</f>
        <v>0</v>
      </c>
      <c r="V833" s="31" t="n">
        <f aca="false">V834</f>
        <v>0</v>
      </c>
      <c r="W833" s="31" t="n">
        <f aca="false">W834</f>
        <v>1667.024</v>
      </c>
    </row>
    <row r="834" customFormat="false" ht="22.5" hidden="false" customHeight="false" outlineLevel="0" collapsed="false">
      <c r="A834" s="24" t="s">
        <v>54</v>
      </c>
      <c r="B834" s="16" t="s">
        <v>715</v>
      </c>
      <c r="C834" s="16" t="s">
        <v>266</v>
      </c>
      <c r="D834" s="16" t="s">
        <v>277</v>
      </c>
      <c r="E834" s="16" t="s">
        <v>53</v>
      </c>
      <c r="F834" s="32" t="n">
        <v>2000</v>
      </c>
      <c r="G834" s="32" t="n">
        <v>0</v>
      </c>
      <c r="H834" s="32" t="n">
        <v>0</v>
      </c>
      <c r="I834" s="32" t="n">
        <v>0</v>
      </c>
      <c r="J834" s="32" t="n">
        <f aca="false">I834+H834+G834+F834</f>
        <v>2000</v>
      </c>
      <c r="K834" s="32" t="n">
        <v>0</v>
      </c>
      <c r="L834" s="32" t="n">
        <v>0</v>
      </c>
      <c r="M834" s="32" t="n">
        <f aca="false">L834+K834+J834+I834</f>
        <v>2000</v>
      </c>
      <c r="N834" s="32" t="n">
        <v>-332.976</v>
      </c>
      <c r="O834" s="32" t="n">
        <v>0</v>
      </c>
      <c r="P834" s="32" t="n">
        <v>0</v>
      </c>
      <c r="Q834" s="32" t="n">
        <v>0</v>
      </c>
      <c r="R834" s="32" t="n">
        <f aca="false">Q834+P834+M834+N834</f>
        <v>1667.024</v>
      </c>
      <c r="S834" s="32" t="n">
        <v>0</v>
      </c>
      <c r="T834" s="32" t="n">
        <v>0</v>
      </c>
      <c r="U834" s="32" t="n">
        <v>0</v>
      </c>
      <c r="V834" s="32" t="n">
        <v>0</v>
      </c>
      <c r="W834" s="32" t="n">
        <f aca="false">V834+U834+R834+S834+T834</f>
        <v>1667.024</v>
      </c>
    </row>
    <row r="835" customFormat="false" ht="22.5" hidden="false" customHeight="false" outlineLevel="0" collapsed="false">
      <c r="A835" s="29" t="s">
        <v>116</v>
      </c>
      <c r="B835" s="19" t="s">
        <v>715</v>
      </c>
      <c r="C835" s="19" t="s">
        <v>266</v>
      </c>
      <c r="D835" s="19" t="s">
        <v>115</v>
      </c>
      <c r="E835" s="19" t="s">
        <v>37</v>
      </c>
      <c r="F835" s="31" t="n">
        <f aca="false">F837+F836</f>
        <v>1500</v>
      </c>
      <c r="G835" s="31" t="n">
        <f aca="false">G837+G836</f>
        <v>-239.903</v>
      </c>
      <c r="H835" s="31" t="n">
        <f aca="false">H837+H836</f>
        <v>0</v>
      </c>
      <c r="I835" s="31" t="n">
        <f aca="false">I837+I836</f>
        <v>0</v>
      </c>
      <c r="J835" s="31" t="n">
        <f aca="false">J837+J836</f>
        <v>1260.097</v>
      </c>
      <c r="K835" s="31" t="n">
        <f aca="false">K837+K836</f>
        <v>0</v>
      </c>
      <c r="L835" s="31" t="n">
        <f aca="false">L837+L836</f>
        <v>0</v>
      </c>
      <c r="M835" s="31" t="n">
        <f aca="false">M837+M836</f>
        <v>1260.097</v>
      </c>
      <c r="N835" s="31" t="n">
        <f aca="false">N837+N836</f>
        <v>-999.527</v>
      </c>
      <c r="O835" s="31" t="n">
        <f aca="false">O837+O836</f>
        <v>0</v>
      </c>
      <c r="P835" s="31" t="n">
        <f aca="false">P837+P836</f>
        <v>0</v>
      </c>
      <c r="Q835" s="31" t="n">
        <f aca="false">Q837+Q836</f>
        <v>0</v>
      </c>
      <c r="R835" s="31" t="n">
        <f aca="false">R837+R836</f>
        <v>260.57</v>
      </c>
      <c r="S835" s="31" t="n">
        <f aca="false">S837+S836</f>
        <v>0</v>
      </c>
      <c r="T835" s="31" t="n">
        <f aca="false">T837+T836</f>
        <v>0</v>
      </c>
      <c r="U835" s="31" t="n">
        <f aca="false">U837+U836</f>
        <v>0</v>
      </c>
      <c r="V835" s="31" t="n">
        <f aca="false">V837+V836</f>
        <v>0</v>
      </c>
      <c r="W835" s="31" t="n">
        <f aca="false">W837+W836</f>
        <v>260.57</v>
      </c>
    </row>
    <row r="836" customFormat="false" ht="44.25" hidden="false" customHeight="true" outlineLevel="0" collapsed="false">
      <c r="A836" s="24" t="s">
        <v>194</v>
      </c>
      <c r="B836" s="16" t="s">
        <v>715</v>
      </c>
      <c r="C836" s="16" t="s">
        <v>266</v>
      </c>
      <c r="D836" s="16" t="s">
        <v>115</v>
      </c>
      <c r="E836" s="16" t="s">
        <v>117</v>
      </c>
      <c r="F836" s="32" t="n">
        <v>0</v>
      </c>
      <c r="G836" s="32" t="n">
        <v>1260.097</v>
      </c>
      <c r="H836" s="32" t="n">
        <v>0</v>
      </c>
      <c r="I836" s="32" t="n">
        <v>0</v>
      </c>
      <c r="J836" s="32" t="n">
        <f aca="false">I836+H836+G836+F836</f>
        <v>1260.097</v>
      </c>
      <c r="K836" s="32" t="n">
        <v>0</v>
      </c>
      <c r="L836" s="32" t="n">
        <v>0</v>
      </c>
      <c r="M836" s="32" t="n">
        <f aca="false">L836+K836+J836+I836</f>
        <v>1260.097</v>
      </c>
      <c r="N836" s="32" t="n">
        <v>-999.527</v>
      </c>
      <c r="O836" s="32" t="n">
        <v>0</v>
      </c>
      <c r="P836" s="32" t="n">
        <v>0</v>
      </c>
      <c r="Q836" s="32" t="n">
        <v>0</v>
      </c>
      <c r="R836" s="32" t="n">
        <f aca="false">Q836+P836+M836+N836</f>
        <v>260.57</v>
      </c>
      <c r="S836" s="32" t="n">
        <v>0</v>
      </c>
      <c r="T836" s="32" t="n">
        <v>0</v>
      </c>
      <c r="U836" s="32" t="n">
        <v>0</v>
      </c>
      <c r="V836" s="32" t="n">
        <v>0</v>
      </c>
      <c r="W836" s="32" t="n">
        <f aca="false">V836+U836+R836+S836+T836</f>
        <v>260.57</v>
      </c>
    </row>
    <row r="837" customFormat="false" ht="33.75" hidden="true" customHeight="true" outlineLevel="0" collapsed="false">
      <c r="A837" s="24" t="s">
        <v>54</v>
      </c>
      <c r="B837" s="16" t="s">
        <v>715</v>
      </c>
      <c r="C837" s="16" t="s">
        <v>266</v>
      </c>
      <c r="D837" s="16" t="s">
        <v>115</v>
      </c>
      <c r="E837" s="16" t="s">
        <v>53</v>
      </c>
      <c r="F837" s="32" t="n">
        <v>1500</v>
      </c>
      <c r="G837" s="32" t="n">
        <v>-1500</v>
      </c>
      <c r="H837" s="32" t="n">
        <v>0</v>
      </c>
      <c r="I837" s="32" t="n">
        <v>0</v>
      </c>
      <c r="J837" s="32" t="n">
        <f aca="false">I837+H837+G837+F837</f>
        <v>0</v>
      </c>
      <c r="K837" s="32" t="n">
        <v>0</v>
      </c>
      <c r="L837" s="32" t="n">
        <v>0</v>
      </c>
      <c r="M837" s="32" t="n">
        <f aca="false">L837+K837+J837+I837</f>
        <v>0</v>
      </c>
      <c r="N837" s="32" t="n">
        <v>0</v>
      </c>
      <c r="O837" s="32" t="n">
        <v>0</v>
      </c>
      <c r="P837" s="32" t="n">
        <v>0</v>
      </c>
      <c r="Q837" s="32" t="n">
        <v>0</v>
      </c>
      <c r="R837" s="32" t="n">
        <f aca="false">Q837+P837+M837+L837</f>
        <v>0</v>
      </c>
      <c r="S837" s="32" t="n">
        <v>0</v>
      </c>
      <c r="T837" s="32" t="n">
        <v>0</v>
      </c>
      <c r="U837" s="32" t="n">
        <v>0</v>
      </c>
      <c r="V837" s="32" t="n">
        <v>0</v>
      </c>
      <c r="W837" s="32" t="n">
        <f aca="false">V837+U837+R837+Q837</f>
        <v>0</v>
      </c>
    </row>
    <row r="838" customFormat="false" ht="38.25" hidden="false" customHeight="false" outlineLevel="0" collapsed="false">
      <c r="A838" s="40" t="s">
        <v>718</v>
      </c>
      <c r="B838" s="72" t="s">
        <v>719</v>
      </c>
      <c r="C838" s="72"/>
      <c r="D838" s="72"/>
      <c r="E838" s="72"/>
      <c r="F838" s="68" t="n">
        <f aca="false">F839+F878+F864+F925+F861+F900+F855+F919+F910+F891+F922+F852</f>
        <v>61377.444</v>
      </c>
      <c r="G838" s="68" t="n">
        <f aca="false">G839+G878+G864+G925+G861+G900+G855+G919+G910+G891+G922+G852</f>
        <v>433.903</v>
      </c>
      <c r="H838" s="68" t="n">
        <f aca="false">H839+H878+H864+H925+H861+H900+H855+H919+H910+H891+H922+H852</f>
        <v>0</v>
      </c>
      <c r="I838" s="68" t="n">
        <f aca="false">I839+I878+I864+I925+I861+I900+I855+I919+I910+I891+I922+I852</f>
        <v>638.145</v>
      </c>
      <c r="J838" s="68" t="n">
        <f aca="false">J839+J878+J864+J925+J861+J900+J855+J919+J910+J891+J922+J852</f>
        <v>62449.492</v>
      </c>
      <c r="K838" s="68" t="n">
        <f aca="false">K839+K878+K864+K925+K861+K900+K855+K919+K910+K891+K922+K852</f>
        <v>5700</v>
      </c>
      <c r="L838" s="68" t="n">
        <f aca="false">L839+L878+L864+L925+L861+L900+L855+L919+L910+L891+L922+L852</f>
        <v>39.7</v>
      </c>
      <c r="M838" s="68" t="n">
        <f aca="false">M839+M878+M864+M925+M861+M900+M855+M919+M910+M891+M922+M852+M885+M888+M882</f>
        <v>68189.192</v>
      </c>
      <c r="N838" s="68" t="n">
        <f aca="false">N839+N878+N864+N925+N861+N900+N855+N919+N910+N891+N922+N852+N885+N888+N882</f>
        <v>1087.653</v>
      </c>
      <c r="O838" s="68" t="n">
        <f aca="false">O839+O878+O864+O925+O861+O900+O855+O919+O910+O891+O922+O852+O885+O888+O882</f>
        <v>0</v>
      </c>
      <c r="P838" s="68" t="n">
        <f aca="false">P839+P878+P864+P925+P861+P900+P855+P919+P910+P891+P922+P852+P885+P888+P882</f>
        <v>20695.584</v>
      </c>
      <c r="Q838" s="68" t="n">
        <f aca="false">Q839+Q878+Q864+Q925+Q861+Q900+Q855+Q919+Q910+Q891+Q922+Q852+Q885+Q888+Q882</f>
        <v>51415.3</v>
      </c>
      <c r="R838" s="68" t="n">
        <f aca="false">R839+R878+R864+R925+R861+R900+R855+R919+R910+R891+R922+R852+R885+R888+R882</f>
        <v>141387.729</v>
      </c>
      <c r="S838" s="68" t="n">
        <f aca="false">S839+S878+S864+S925+S861+S900+S855+S919+S910+S891+S922+S852+S885+S888+S882</f>
        <v>-28511.31</v>
      </c>
      <c r="T838" s="68" t="n">
        <f aca="false">T839+T878+T864+T925+T861+T900+T855+T919+T910+T891+T922+T852+T885+T888+T882</f>
        <v>0</v>
      </c>
      <c r="U838" s="68" t="n">
        <f aca="false">U839+U878+U864+U925+U861+U900+U855+U919+U910+U891+U922+U852+U885+U888+U882</f>
        <v>0</v>
      </c>
      <c r="V838" s="68" t="n">
        <f aca="false">V839+V878+V864+V925+V861+V900+V855+V919+V910+V891+V922+V852+V885+V888+V882</f>
        <v>30</v>
      </c>
      <c r="W838" s="68" t="n">
        <f aca="false">W839+W878+W864+W925+W861+W900+W855+W919+W910+W891+W922+W852+W885+W888+W882</f>
        <v>112906.419</v>
      </c>
    </row>
    <row r="839" customFormat="false" ht="42.75" hidden="false" customHeight="false" outlineLevel="0" collapsed="false">
      <c r="A839" s="17" t="s">
        <v>72</v>
      </c>
      <c r="B839" s="15" t="s">
        <v>719</v>
      </c>
      <c r="C839" s="15" t="s">
        <v>71</v>
      </c>
      <c r="D839" s="15"/>
      <c r="E839" s="15"/>
      <c r="F839" s="48" t="n">
        <f aca="false">F840</f>
        <v>9152.7</v>
      </c>
      <c r="G839" s="48" t="n">
        <f aca="false">G840</f>
        <v>0</v>
      </c>
      <c r="H839" s="48" t="n">
        <f aca="false">H840</f>
        <v>0</v>
      </c>
      <c r="I839" s="48" t="n">
        <f aca="false">I840</f>
        <v>0</v>
      </c>
      <c r="J839" s="48" t="n">
        <f aca="false">J840</f>
        <v>9152.7</v>
      </c>
      <c r="K839" s="48" t="n">
        <f aca="false">K840</f>
        <v>0</v>
      </c>
      <c r="L839" s="48" t="n">
        <f aca="false">L840</f>
        <v>0</v>
      </c>
      <c r="M839" s="48" t="n">
        <f aca="false">M840</f>
        <v>9152.7</v>
      </c>
      <c r="N839" s="48" t="n">
        <f aca="false">N840</f>
        <v>0</v>
      </c>
      <c r="O839" s="48" t="n">
        <f aca="false">O840</f>
        <v>0</v>
      </c>
      <c r="P839" s="48" t="n">
        <f aca="false">P840</f>
        <v>580.791</v>
      </c>
      <c r="Q839" s="48" t="n">
        <f aca="false">Q840</f>
        <v>0</v>
      </c>
      <c r="R839" s="48" t="n">
        <f aca="false">R840</f>
        <v>9733.491</v>
      </c>
      <c r="S839" s="48" t="n">
        <f aca="false">S840</f>
        <v>50</v>
      </c>
      <c r="T839" s="48" t="n">
        <f aca="false">T840</f>
        <v>0</v>
      </c>
      <c r="U839" s="48" t="n">
        <f aca="false">U840</f>
        <v>0</v>
      </c>
      <c r="V839" s="48" t="n">
        <f aca="false">V840</f>
        <v>0</v>
      </c>
      <c r="W839" s="48" t="n">
        <f aca="false">W840</f>
        <v>9783.491</v>
      </c>
    </row>
    <row r="840" customFormat="false" ht="12.75" hidden="false" customHeight="false" outlineLevel="0" collapsed="false">
      <c r="A840" s="20" t="s">
        <v>46</v>
      </c>
      <c r="B840" s="46" t="s">
        <v>719</v>
      </c>
      <c r="C840" s="19" t="s">
        <v>71</v>
      </c>
      <c r="D840" s="19" t="s">
        <v>45</v>
      </c>
      <c r="E840" s="19" t="s">
        <v>37</v>
      </c>
      <c r="F840" s="31" t="n">
        <f aca="false">F841+F849</f>
        <v>9152.7</v>
      </c>
      <c r="G840" s="31" t="n">
        <f aca="false">G841+G849</f>
        <v>0</v>
      </c>
      <c r="H840" s="31" t="n">
        <f aca="false">H841+H849</f>
        <v>0</v>
      </c>
      <c r="I840" s="31" t="n">
        <f aca="false">I841+I849</f>
        <v>0</v>
      </c>
      <c r="J840" s="31" t="n">
        <f aca="false">J841+J849</f>
        <v>9152.7</v>
      </c>
      <c r="K840" s="31" t="n">
        <f aca="false">K841+K849</f>
        <v>0</v>
      </c>
      <c r="L840" s="31" t="n">
        <f aca="false">L841+L849</f>
        <v>0</v>
      </c>
      <c r="M840" s="31" t="n">
        <f aca="false">M841+M849</f>
        <v>9152.7</v>
      </c>
      <c r="N840" s="31" t="n">
        <f aca="false">N841+N849</f>
        <v>0</v>
      </c>
      <c r="O840" s="31" t="n">
        <f aca="false">O841+O849</f>
        <v>0</v>
      </c>
      <c r="P840" s="31" t="n">
        <f aca="false">P841+P849</f>
        <v>580.791</v>
      </c>
      <c r="Q840" s="31" t="n">
        <f aca="false">Q841+Q849</f>
        <v>0</v>
      </c>
      <c r="R840" s="31" t="n">
        <f aca="false">R841+R849</f>
        <v>9733.491</v>
      </c>
      <c r="S840" s="31" t="n">
        <f aca="false">S841+S849</f>
        <v>50</v>
      </c>
      <c r="T840" s="31" t="n">
        <f aca="false">T841+T849</f>
        <v>0</v>
      </c>
      <c r="U840" s="31" t="n">
        <f aca="false">U841+U849</f>
        <v>0</v>
      </c>
      <c r="V840" s="31" t="n">
        <f aca="false">V841+V849</f>
        <v>0</v>
      </c>
      <c r="W840" s="31" t="n">
        <f aca="false">W841+W849</f>
        <v>9783.491</v>
      </c>
    </row>
    <row r="841" customFormat="false" ht="22.5" hidden="false" customHeight="false" outlineLevel="0" collapsed="false">
      <c r="A841" s="20" t="s">
        <v>48</v>
      </c>
      <c r="B841" s="46" t="s">
        <v>719</v>
      </c>
      <c r="C841" s="19" t="s">
        <v>71</v>
      </c>
      <c r="D841" s="19" t="s">
        <v>47</v>
      </c>
      <c r="E841" s="19" t="s">
        <v>37</v>
      </c>
      <c r="F841" s="31" t="n">
        <f aca="false">F848+F847+F846+F845+F842</f>
        <v>2595</v>
      </c>
      <c r="G841" s="31" t="n">
        <f aca="false">G848+G847+G846+G845+G842</f>
        <v>0</v>
      </c>
      <c r="H841" s="31" t="n">
        <f aca="false">H848+H847+H846+H845+H842</f>
        <v>0</v>
      </c>
      <c r="I841" s="31" t="n">
        <f aca="false">I848+I847+I846+I845+I842</f>
        <v>0</v>
      </c>
      <c r="J841" s="31" t="n">
        <f aca="false">J848+J847+J846+J845+J842</f>
        <v>2595</v>
      </c>
      <c r="K841" s="31" t="n">
        <f aca="false">K848+K847+K846+K845+K842</f>
        <v>0</v>
      </c>
      <c r="L841" s="31" t="n">
        <f aca="false">L848+L847+L846+L845+L842</f>
        <v>0</v>
      </c>
      <c r="M841" s="31" t="n">
        <f aca="false">M848+M847+M846+M845+M842</f>
        <v>2595</v>
      </c>
      <c r="N841" s="31" t="n">
        <f aca="false">N848+N847+N846+N845+N842</f>
        <v>0</v>
      </c>
      <c r="O841" s="31" t="n">
        <f aca="false">O848+O847+O846+O845+O842</f>
        <v>0</v>
      </c>
      <c r="P841" s="31" t="n">
        <f aca="false">P848+P847+P846+P845+P842</f>
        <v>580.791</v>
      </c>
      <c r="Q841" s="31" t="n">
        <f aca="false">Q848+Q847+Q846+Q845+Q842</f>
        <v>0</v>
      </c>
      <c r="R841" s="31" t="n">
        <f aca="false">R848+R847+R846+R845+R842</f>
        <v>3175.791</v>
      </c>
      <c r="S841" s="31" t="n">
        <f aca="false">S848+S847+S846+S845+S842</f>
        <v>50</v>
      </c>
      <c r="T841" s="31" t="n">
        <f aca="false">T848+T847+T846+T845+T842</f>
        <v>0</v>
      </c>
      <c r="U841" s="31" t="n">
        <f aca="false">U848+U847+U846+U845+U842</f>
        <v>0</v>
      </c>
      <c r="V841" s="31" t="n">
        <f aca="false">V848+V847+V846+V845+V842</f>
        <v>0</v>
      </c>
      <c r="W841" s="31" t="n">
        <f aca="false">W848+W847+W846+W845+W842</f>
        <v>3225.791</v>
      </c>
    </row>
    <row r="842" customFormat="false" ht="22.5" hidden="false" customHeight="false" outlineLevel="0" collapsed="false">
      <c r="A842" s="20" t="s">
        <v>40</v>
      </c>
      <c r="B842" s="46" t="s">
        <v>719</v>
      </c>
      <c r="C842" s="19" t="s">
        <v>71</v>
      </c>
      <c r="D842" s="19" t="s">
        <v>47</v>
      </c>
      <c r="E842" s="19" t="s">
        <v>39</v>
      </c>
      <c r="F842" s="31" t="n">
        <f aca="false">F843</f>
        <v>516.124</v>
      </c>
      <c r="G842" s="31" t="n">
        <f aca="false">G843</f>
        <v>0</v>
      </c>
      <c r="H842" s="31" t="n">
        <f aca="false">H843</f>
        <v>0</v>
      </c>
      <c r="I842" s="31" t="n">
        <f aca="false">I843</f>
        <v>0</v>
      </c>
      <c r="J842" s="31" t="n">
        <f aca="false">J843</f>
        <v>516.124</v>
      </c>
      <c r="K842" s="31" t="n">
        <f aca="false">K843</f>
        <v>0</v>
      </c>
      <c r="L842" s="31" t="n">
        <f aca="false">L843</f>
        <v>0</v>
      </c>
      <c r="M842" s="31" t="n">
        <f aca="false">M843</f>
        <v>516.124</v>
      </c>
      <c r="N842" s="31" t="n">
        <f aca="false">N843</f>
        <v>0</v>
      </c>
      <c r="O842" s="31" t="n">
        <f aca="false">O843</f>
        <v>0</v>
      </c>
      <c r="P842" s="31" t="n">
        <f aca="false">P843</f>
        <v>580.791</v>
      </c>
      <c r="Q842" s="31" t="n">
        <f aca="false">Q843</f>
        <v>0</v>
      </c>
      <c r="R842" s="31" t="n">
        <f aca="false">R843+R844</f>
        <v>1096.915</v>
      </c>
      <c r="S842" s="31" t="n">
        <f aca="false">S843+S844</f>
        <v>-4.6</v>
      </c>
      <c r="T842" s="31" t="n">
        <f aca="false">T843+T844</f>
        <v>0</v>
      </c>
      <c r="U842" s="31" t="n">
        <f aca="false">U843+U844</f>
        <v>0</v>
      </c>
      <c r="V842" s="31" t="n">
        <f aca="false">V843+V844</f>
        <v>0</v>
      </c>
      <c r="W842" s="31" t="n">
        <f aca="false">W843+W844</f>
        <v>1092.315</v>
      </c>
    </row>
    <row r="843" customFormat="false" ht="12.75" hidden="false" customHeight="false" outlineLevel="0" collapsed="false">
      <c r="A843" s="24" t="s">
        <v>42</v>
      </c>
      <c r="B843" s="54" t="s">
        <v>719</v>
      </c>
      <c r="C843" s="16" t="s">
        <v>71</v>
      </c>
      <c r="D843" s="16" t="s">
        <v>47</v>
      </c>
      <c r="E843" s="16" t="s">
        <v>41</v>
      </c>
      <c r="F843" s="32" t="n">
        <v>516.124</v>
      </c>
      <c r="G843" s="32" t="n">
        <v>0</v>
      </c>
      <c r="H843" s="32" t="n">
        <v>0</v>
      </c>
      <c r="I843" s="32" t="n">
        <v>0</v>
      </c>
      <c r="J843" s="32" t="n">
        <f aca="false">I843+H843+G843+F843</f>
        <v>516.124</v>
      </c>
      <c r="K843" s="32" t="n">
        <v>0</v>
      </c>
      <c r="L843" s="32" t="n">
        <v>0</v>
      </c>
      <c r="M843" s="32" t="n">
        <f aca="false">L843+K843+J843+I843</f>
        <v>516.124</v>
      </c>
      <c r="N843" s="32" t="n">
        <v>0</v>
      </c>
      <c r="O843" s="32" t="n">
        <v>0</v>
      </c>
      <c r="P843" s="32" t="n">
        <v>580.791</v>
      </c>
      <c r="Q843" s="32" t="n">
        <v>0</v>
      </c>
      <c r="R843" s="32" t="n">
        <f aca="false">Q843+P843+M843+N843</f>
        <v>1096.915</v>
      </c>
      <c r="S843" s="32" t="n">
        <v>-11.1</v>
      </c>
      <c r="T843" s="32" t="n">
        <v>0</v>
      </c>
      <c r="U843" s="32" t="n">
        <v>0</v>
      </c>
      <c r="V843" s="32" t="n">
        <v>0</v>
      </c>
      <c r="W843" s="32" t="n">
        <f aca="false">V843+U843+R843+S843+T843</f>
        <v>1085.815</v>
      </c>
    </row>
    <row r="844" customFormat="false" ht="22.5" hidden="false" customHeight="false" outlineLevel="0" collapsed="false">
      <c r="A844" s="24" t="s">
        <v>50</v>
      </c>
      <c r="B844" s="54" t="s">
        <v>719</v>
      </c>
      <c r="C844" s="16" t="s">
        <v>71</v>
      </c>
      <c r="D844" s="16" t="s">
        <v>47</v>
      </c>
      <c r="E844" s="16" t="s">
        <v>49</v>
      </c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 t="n">
        <v>0</v>
      </c>
      <c r="S844" s="32" t="n">
        <v>6.5</v>
      </c>
      <c r="T844" s="32" t="n">
        <v>0</v>
      </c>
      <c r="U844" s="32" t="n">
        <v>0</v>
      </c>
      <c r="V844" s="32" t="n">
        <v>0</v>
      </c>
      <c r="W844" s="32" t="n">
        <f aca="false">V844+U844+R844+S844+T844</f>
        <v>6.5</v>
      </c>
    </row>
    <row r="845" customFormat="false" ht="22.5" hidden="false" customHeight="false" outlineLevel="0" collapsed="false">
      <c r="A845" s="24" t="s">
        <v>52</v>
      </c>
      <c r="B845" s="54" t="s">
        <v>719</v>
      </c>
      <c r="C845" s="16" t="s">
        <v>71</v>
      </c>
      <c r="D845" s="16" t="s">
        <v>47</v>
      </c>
      <c r="E845" s="16" t="s">
        <v>51</v>
      </c>
      <c r="F845" s="32" t="n">
        <v>931.276</v>
      </c>
      <c r="G845" s="32" t="n">
        <v>40</v>
      </c>
      <c r="H845" s="32" t="n">
        <v>0</v>
      </c>
      <c r="I845" s="32" t="n">
        <v>0</v>
      </c>
      <c r="J845" s="32" t="n">
        <f aca="false">I845+H845+G845+F845</f>
        <v>971.276</v>
      </c>
      <c r="K845" s="32" t="n">
        <v>0</v>
      </c>
      <c r="L845" s="32" t="n">
        <v>0</v>
      </c>
      <c r="M845" s="32" t="n">
        <f aca="false">L845+K845+J845+I845</f>
        <v>971.276</v>
      </c>
      <c r="N845" s="32" t="n">
        <v>0</v>
      </c>
      <c r="O845" s="32" t="n">
        <v>0</v>
      </c>
      <c r="P845" s="32" t="n">
        <v>0</v>
      </c>
      <c r="Q845" s="32" t="n">
        <v>0</v>
      </c>
      <c r="R845" s="32" t="n">
        <f aca="false">Q845+P845+M845+N845</f>
        <v>971.276</v>
      </c>
      <c r="S845" s="32" t="n">
        <v>66.146</v>
      </c>
      <c r="T845" s="32" t="n">
        <v>0</v>
      </c>
      <c r="U845" s="32" t="n">
        <v>0</v>
      </c>
      <c r="V845" s="32" t="n">
        <v>0</v>
      </c>
      <c r="W845" s="32" t="n">
        <f aca="false">V845+U845+R845+S845+T845</f>
        <v>1037.422</v>
      </c>
    </row>
    <row r="846" customFormat="false" ht="22.5" hidden="false" customHeight="false" outlineLevel="0" collapsed="false">
      <c r="A846" s="24" t="s">
        <v>54</v>
      </c>
      <c r="B846" s="54" t="s">
        <v>719</v>
      </c>
      <c r="C846" s="16" t="s">
        <v>71</v>
      </c>
      <c r="D846" s="16" t="s">
        <v>47</v>
      </c>
      <c r="E846" s="16" t="s">
        <v>53</v>
      </c>
      <c r="F846" s="32" t="n">
        <v>1102.6</v>
      </c>
      <c r="G846" s="32" t="n">
        <v>-40</v>
      </c>
      <c r="H846" s="32" t="n">
        <v>0</v>
      </c>
      <c r="I846" s="32" t="n">
        <v>0</v>
      </c>
      <c r="J846" s="32" t="n">
        <f aca="false">I846+H846+G846+F846</f>
        <v>1062.6</v>
      </c>
      <c r="K846" s="32" t="n">
        <v>0</v>
      </c>
      <c r="L846" s="32" t="n">
        <v>0</v>
      </c>
      <c r="M846" s="32" t="n">
        <f aca="false">L846+K846+J846+I846</f>
        <v>1062.6</v>
      </c>
      <c r="N846" s="32" t="n">
        <v>0</v>
      </c>
      <c r="O846" s="32" t="n">
        <v>0</v>
      </c>
      <c r="P846" s="32" t="n">
        <v>0</v>
      </c>
      <c r="Q846" s="32" t="n">
        <v>0</v>
      </c>
      <c r="R846" s="32" t="n">
        <f aca="false">Q846+P846+M846+N846</f>
        <v>1062.6</v>
      </c>
      <c r="S846" s="32" t="n">
        <v>-16.646</v>
      </c>
      <c r="T846" s="32" t="n">
        <v>0</v>
      </c>
      <c r="U846" s="32" t="n">
        <v>0</v>
      </c>
      <c r="V846" s="32" t="n">
        <v>0</v>
      </c>
      <c r="W846" s="32" t="n">
        <f aca="false">V846+U846+R846+S846+T846</f>
        <v>1045.954</v>
      </c>
    </row>
    <row r="847" customFormat="false" ht="22.5" hidden="false" customHeight="false" outlineLevel="0" collapsed="false">
      <c r="A847" s="24" t="s">
        <v>56</v>
      </c>
      <c r="B847" s="54" t="s">
        <v>719</v>
      </c>
      <c r="C847" s="16" t="s">
        <v>71</v>
      </c>
      <c r="D847" s="16" t="s">
        <v>47</v>
      </c>
      <c r="E847" s="16" t="s">
        <v>55</v>
      </c>
      <c r="F847" s="32" t="n">
        <v>40</v>
      </c>
      <c r="G847" s="32" t="n">
        <v>0</v>
      </c>
      <c r="H847" s="32" t="n">
        <v>0</v>
      </c>
      <c r="I847" s="32" t="n">
        <v>0</v>
      </c>
      <c r="J847" s="32" t="n">
        <f aca="false">I847+H847+G847+F847</f>
        <v>40</v>
      </c>
      <c r="K847" s="32" t="n">
        <v>0</v>
      </c>
      <c r="L847" s="32" t="n">
        <v>0</v>
      </c>
      <c r="M847" s="32" t="n">
        <f aca="false">L847+K847+J847+I847</f>
        <v>40</v>
      </c>
      <c r="N847" s="32" t="n">
        <v>0</v>
      </c>
      <c r="O847" s="32" t="n">
        <v>0</v>
      </c>
      <c r="P847" s="32" t="n">
        <v>0</v>
      </c>
      <c r="Q847" s="32" t="n">
        <v>0</v>
      </c>
      <c r="R847" s="32" t="n">
        <f aca="false">Q847+P847+M847+N847</f>
        <v>40</v>
      </c>
      <c r="S847" s="32" t="n">
        <v>0</v>
      </c>
      <c r="T847" s="32" t="n">
        <v>0</v>
      </c>
      <c r="U847" s="32" t="n">
        <v>0</v>
      </c>
      <c r="V847" s="32" t="n">
        <v>0</v>
      </c>
      <c r="W847" s="32" t="n">
        <f aca="false">V847+U847+R847+S847+T847</f>
        <v>40</v>
      </c>
    </row>
    <row r="848" customFormat="false" ht="12.75" hidden="false" customHeight="false" outlineLevel="0" collapsed="false">
      <c r="A848" s="24" t="s">
        <v>58</v>
      </c>
      <c r="B848" s="54" t="s">
        <v>719</v>
      </c>
      <c r="C848" s="16" t="s">
        <v>71</v>
      </c>
      <c r="D848" s="16" t="s">
        <v>47</v>
      </c>
      <c r="E848" s="16" t="s">
        <v>57</v>
      </c>
      <c r="F848" s="32" t="n">
        <v>5</v>
      </c>
      <c r="G848" s="32" t="n">
        <v>0</v>
      </c>
      <c r="H848" s="32" t="n">
        <v>0</v>
      </c>
      <c r="I848" s="32" t="n">
        <v>0</v>
      </c>
      <c r="J848" s="32" t="n">
        <f aca="false">I848+H848+G848+F848</f>
        <v>5</v>
      </c>
      <c r="K848" s="32" t="n">
        <v>0</v>
      </c>
      <c r="L848" s="32" t="n">
        <v>0</v>
      </c>
      <c r="M848" s="32" t="n">
        <f aca="false">L848+K848+J848+I848</f>
        <v>5</v>
      </c>
      <c r="N848" s="32" t="n">
        <v>0</v>
      </c>
      <c r="O848" s="32" t="n">
        <v>0</v>
      </c>
      <c r="P848" s="32" t="n">
        <v>0</v>
      </c>
      <c r="Q848" s="32" t="n">
        <v>0</v>
      </c>
      <c r="R848" s="32" t="n">
        <f aca="false">Q848+P848+M848+N848</f>
        <v>5</v>
      </c>
      <c r="S848" s="32" t="n">
        <v>5.1</v>
      </c>
      <c r="T848" s="32" t="n">
        <v>0</v>
      </c>
      <c r="U848" s="32" t="n">
        <v>0</v>
      </c>
      <c r="V848" s="32" t="n">
        <v>0</v>
      </c>
      <c r="W848" s="32" t="n">
        <f aca="false">V848+U848+R848+S848+T848</f>
        <v>10.1</v>
      </c>
    </row>
    <row r="849" customFormat="false" ht="33.75" hidden="false" customHeight="false" outlineLevel="0" collapsed="false">
      <c r="A849" s="29" t="s">
        <v>74</v>
      </c>
      <c r="B849" s="46" t="s">
        <v>719</v>
      </c>
      <c r="C849" s="19" t="s">
        <v>71</v>
      </c>
      <c r="D849" s="19" t="s">
        <v>73</v>
      </c>
      <c r="E849" s="19" t="s">
        <v>37</v>
      </c>
      <c r="F849" s="59" t="n">
        <f aca="false">F850</f>
        <v>6557.7</v>
      </c>
      <c r="G849" s="59" t="n">
        <f aca="false">G850</f>
        <v>0</v>
      </c>
      <c r="H849" s="59" t="n">
        <f aca="false">H850</f>
        <v>0</v>
      </c>
      <c r="I849" s="59" t="n">
        <f aca="false">I850</f>
        <v>0</v>
      </c>
      <c r="J849" s="59" t="n">
        <f aca="false">J850</f>
        <v>6557.7</v>
      </c>
      <c r="K849" s="59" t="n">
        <f aca="false">K850</f>
        <v>0</v>
      </c>
      <c r="L849" s="59" t="n">
        <f aca="false">L850</f>
        <v>0</v>
      </c>
      <c r="M849" s="59" t="n">
        <f aca="false">M850</f>
        <v>6557.7</v>
      </c>
      <c r="N849" s="59" t="n">
        <f aca="false">N850</f>
        <v>0</v>
      </c>
      <c r="O849" s="59" t="n">
        <f aca="false">O850</f>
        <v>0</v>
      </c>
      <c r="P849" s="59" t="n">
        <f aca="false">P850</f>
        <v>0</v>
      </c>
      <c r="Q849" s="59" t="n">
        <f aca="false">Q850</f>
        <v>0</v>
      </c>
      <c r="R849" s="59" t="n">
        <f aca="false">R850</f>
        <v>6557.7</v>
      </c>
      <c r="S849" s="59" t="n">
        <f aca="false">S850</f>
        <v>0</v>
      </c>
      <c r="T849" s="59" t="n">
        <f aca="false">T850</f>
        <v>0</v>
      </c>
      <c r="U849" s="59" t="n">
        <f aca="false">U850</f>
        <v>0</v>
      </c>
      <c r="V849" s="59" t="n">
        <f aca="false">V850</f>
        <v>0</v>
      </c>
      <c r="W849" s="59" t="n">
        <f aca="false">W850</f>
        <v>6557.7</v>
      </c>
    </row>
    <row r="850" customFormat="false" ht="22.5" hidden="false" customHeight="false" outlineLevel="0" collapsed="false">
      <c r="A850" s="20" t="s">
        <v>40</v>
      </c>
      <c r="B850" s="46" t="s">
        <v>719</v>
      </c>
      <c r="C850" s="19" t="s">
        <v>71</v>
      </c>
      <c r="D850" s="19" t="s">
        <v>73</v>
      </c>
      <c r="E850" s="19" t="s">
        <v>39</v>
      </c>
      <c r="F850" s="59" t="n">
        <f aca="false">F851</f>
        <v>6557.7</v>
      </c>
      <c r="G850" s="59" t="n">
        <f aca="false">G851</f>
        <v>0</v>
      </c>
      <c r="H850" s="59" t="n">
        <f aca="false">H851</f>
        <v>0</v>
      </c>
      <c r="I850" s="59" t="n">
        <f aca="false">I851</f>
        <v>0</v>
      </c>
      <c r="J850" s="59" t="n">
        <f aca="false">J851</f>
        <v>6557.7</v>
      </c>
      <c r="K850" s="59" t="n">
        <f aca="false">K851</f>
        <v>0</v>
      </c>
      <c r="L850" s="59" t="n">
        <f aca="false">L851</f>
        <v>0</v>
      </c>
      <c r="M850" s="59" t="n">
        <f aca="false">M851</f>
        <v>6557.7</v>
      </c>
      <c r="N850" s="59" t="n">
        <f aca="false">N851</f>
        <v>0</v>
      </c>
      <c r="O850" s="59" t="n">
        <f aca="false">O851</f>
        <v>0</v>
      </c>
      <c r="P850" s="59" t="n">
        <f aca="false">P851</f>
        <v>0</v>
      </c>
      <c r="Q850" s="59" t="n">
        <f aca="false">Q851</f>
        <v>0</v>
      </c>
      <c r="R850" s="59" t="n">
        <f aca="false">R851</f>
        <v>6557.7</v>
      </c>
      <c r="S850" s="59" t="n">
        <f aca="false">S851</f>
        <v>0</v>
      </c>
      <c r="T850" s="59" t="n">
        <f aca="false">T851</f>
        <v>0</v>
      </c>
      <c r="U850" s="59" t="n">
        <f aca="false">U851</f>
        <v>0</v>
      </c>
      <c r="V850" s="59" t="n">
        <f aca="false">V851</f>
        <v>0</v>
      </c>
      <c r="W850" s="59" t="n">
        <f aca="false">W851</f>
        <v>6557.7</v>
      </c>
    </row>
    <row r="851" customFormat="false" ht="12.75" hidden="false" customHeight="false" outlineLevel="0" collapsed="false">
      <c r="A851" s="24" t="s">
        <v>42</v>
      </c>
      <c r="B851" s="54" t="s">
        <v>719</v>
      </c>
      <c r="C851" s="16" t="s">
        <v>71</v>
      </c>
      <c r="D851" s="16" t="s">
        <v>73</v>
      </c>
      <c r="E851" s="16" t="s">
        <v>41</v>
      </c>
      <c r="F851" s="32" t="n">
        <v>6557.7</v>
      </c>
      <c r="G851" s="32" t="n">
        <v>0</v>
      </c>
      <c r="H851" s="32" t="n">
        <v>0</v>
      </c>
      <c r="I851" s="32" t="n">
        <v>0</v>
      </c>
      <c r="J851" s="32" t="n">
        <f aca="false">I851+H851+G851+F851</f>
        <v>6557.7</v>
      </c>
      <c r="K851" s="32" t="n">
        <v>0</v>
      </c>
      <c r="L851" s="32" t="n">
        <v>0</v>
      </c>
      <c r="M851" s="32" t="n">
        <f aca="false">L851+K851+J851+I851</f>
        <v>6557.7</v>
      </c>
      <c r="N851" s="32" t="n">
        <v>0</v>
      </c>
      <c r="O851" s="32" t="n">
        <v>0</v>
      </c>
      <c r="P851" s="32" t="n">
        <v>0</v>
      </c>
      <c r="Q851" s="32" t="n">
        <v>0</v>
      </c>
      <c r="R851" s="32" t="n">
        <f aca="false">Q851+P851+M851+N851</f>
        <v>6557.7</v>
      </c>
      <c r="S851" s="32" t="n">
        <v>0</v>
      </c>
      <c r="T851" s="32" t="n">
        <v>0</v>
      </c>
      <c r="U851" s="32" t="n">
        <v>0</v>
      </c>
      <c r="V851" s="32" t="n">
        <v>0</v>
      </c>
      <c r="W851" s="32" t="n">
        <f aca="false">V851+U851+R851+S851+T851</f>
        <v>6557.7</v>
      </c>
    </row>
    <row r="852" customFormat="false" ht="12.75" hidden="false" customHeight="false" outlineLevel="0" collapsed="false">
      <c r="A852" s="17" t="s">
        <v>86</v>
      </c>
      <c r="B852" s="69" t="s">
        <v>719</v>
      </c>
      <c r="C852" s="15" t="s">
        <v>85</v>
      </c>
      <c r="D852" s="16"/>
      <c r="E852" s="16"/>
      <c r="F852" s="48" t="n">
        <f aca="false">F853</f>
        <v>1000</v>
      </c>
      <c r="G852" s="48" t="n">
        <f aca="false">G853</f>
        <v>-364.7</v>
      </c>
      <c r="H852" s="48" t="n">
        <f aca="false">H853</f>
        <v>0</v>
      </c>
      <c r="I852" s="48" t="n">
        <f aca="false">I853</f>
        <v>125.245</v>
      </c>
      <c r="J852" s="48" t="n">
        <f aca="false">J853</f>
        <v>760.545</v>
      </c>
      <c r="K852" s="48" t="n">
        <f aca="false">K853</f>
        <v>0</v>
      </c>
      <c r="L852" s="48" t="n">
        <f aca="false">L853</f>
        <v>0</v>
      </c>
      <c r="M852" s="48" t="n">
        <f aca="false">M853</f>
        <v>760.545</v>
      </c>
      <c r="N852" s="48" t="n">
        <f aca="false">N853</f>
        <v>-580.354</v>
      </c>
      <c r="O852" s="48" t="n">
        <f aca="false">O853</f>
        <v>0</v>
      </c>
      <c r="P852" s="48" t="n">
        <f aca="false">P853</f>
        <v>17825</v>
      </c>
      <c r="Q852" s="48" t="n">
        <f aca="false">Q853</f>
        <v>0</v>
      </c>
      <c r="R852" s="48" t="n">
        <f aca="false">R853</f>
        <v>18005.191</v>
      </c>
      <c r="S852" s="48" t="n">
        <f aca="false">S853</f>
        <v>-17966.13</v>
      </c>
      <c r="T852" s="48" t="n">
        <f aca="false">T853</f>
        <v>0</v>
      </c>
      <c r="U852" s="48" t="n">
        <f aca="false">U853</f>
        <v>0</v>
      </c>
      <c r="V852" s="48" t="n">
        <f aca="false">V853</f>
        <v>0</v>
      </c>
      <c r="W852" s="48" t="n">
        <f aca="false">W853</f>
        <v>39.0609999999979</v>
      </c>
    </row>
    <row r="853" customFormat="false" ht="12.75" hidden="false" customHeight="false" outlineLevel="0" collapsed="false">
      <c r="A853" s="29" t="s">
        <v>88</v>
      </c>
      <c r="B853" s="46" t="s">
        <v>719</v>
      </c>
      <c r="C853" s="19" t="s">
        <v>85</v>
      </c>
      <c r="D853" s="19" t="s">
        <v>87</v>
      </c>
      <c r="E853" s="19" t="s">
        <v>37</v>
      </c>
      <c r="F853" s="31" t="n">
        <f aca="false">F854</f>
        <v>1000</v>
      </c>
      <c r="G853" s="31" t="n">
        <f aca="false">G854</f>
        <v>-364.7</v>
      </c>
      <c r="H853" s="31" t="n">
        <f aca="false">H854</f>
        <v>0</v>
      </c>
      <c r="I853" s="31" t="n">
        <f aca="false">I854</f>
        <v>125.245</v>
      </c>
      <c r="J853" s="31" t="n">
        <f aca="false">J854</f>
        <v>760.545</v>
      </c>
      <c r="K853" s="31" t="n">
        <f aca="false">K854</f>
        <v>0</v>
      </c>
      <c r="L853" s="31" t="n">
        <f aca="false">L854</f>
        <v>0</v>
      </c>
      <c r="M853" s="31" t="n">
        <f aca="false">M854</f>
        <v>760.545</v>
      </c>
      <c r="N853" s="31" t="n">
        <f aca="false">N854</f>
        <v>-580.354</v>
      </c>
      <c r="O853" s="31" t="n">
        <f aca="false">O854</f>
        <v>0</v>
      </c>
      <c r="P853" s="31" t="n">
        <f aca="false">P854</f>
        <v>17825</v>
      </c>
      <c r="Q853" s="31" t="n">
        <f aca="false">Q854</f>
        <v>0</v>
      </c>
      <c r="R853" s="31" t="n">
        <f aca="false">R854</f>
        <v>18005.191</v>
      </c>
      <c r="S853" s="31" t="n">
        <f aca="false">S854</f>
        <v>-17966.13</v>
      </c>
      <c r="T853" s="31" t="n">
        <f aca="false">T854</f>
        <v>0</v>
      </c>
      <c r="U853" s="31" t="n">
        <f aca="false">U854</f>
        <v>0</v>
      </c>
      <c r="V853" s="31" t="n">
        <f aca="false">V854</f>
        <v>0</v>
      </c>
      <c r="W853" s="31" t="n">
        <f aca="false">W854</f>
        <v>39.0609999999979</v>
      </c>
    </row>
    <row r="854" customFormat="false" ht="12.75" hidden="false" customHeight="false" outlineLevel="0" collapsed="false">
      <c r="A854" s="37" t="s">
        <v>90</v>
      </c>
      <c r="B854" s="54" t="s">
        <v>719</v>
      </c>
      <c r="C854" s="16" t="s">
        <v>85</v>
      </c>
      <c r="D854" s="16" t="s">
        <v>87</v>
      </c>
      <c r="E854" s="16" t="s">
        <v>89</v>
      </c>
      <c r="F854" s="32" t="n">
        <v>1000</v>
      </c>
      <c r="G854" s="32" t="n">
        <v>-364.7</v>
      </c>
      <c r="H854" s="32" t="n">
        <v>0</v>
      </c>
      <c r="I854" s="32" t="n">
        <v>125.245</v>
      </c>
      <c r="J854" s="32" t="n">
        <f aca="false">I854+H854+G854+F854</f>
        <v>760.545</v>
      </c>
      <c r="K854" s="32" t="n">
        <v>0</v>
      </c>
      <c r="L854" s="32" t="n">
        <v>0</v>
      </c>
      <c r="M854" s="32" t="n">
        <f aca="false">L854+K854+J854</f>
        <v>760.545</v>
      </c>
      <c r="N854" s="32" t="n">
        <v>-580.354</v>
      </c>
      <c r="O854" s="32" t="n">
        <v>0</v>
      </c>
      <c r="P854" s="32" t="n">
        <v>17825</v>
      </c>
      <c r="Q854" s="32" t="n">
        <v>0</v>
      </c>
      <c r="R854" s="32" t="n">
        <f aca="false">Q854+P854+M854+N854</f>
        <v>18005.191</v>
      </c>
      <c r="S854" s="32" t="n">
        <v>-17966.13</v>
      </c>
      <c r="T854" s="32" t="n">
        <v>0</v>
      </c>
      <c r="U854" s="32" t="n">
        <v>0</v>
      </c>
      <c r="V854" s="32" t="n">
        <v>0</v>
      </c>
      <c r="W854" s="32" t="n">
        <f aca="false">V854+U854+R854+S854+T854</f>
        <v>39.0609999999979</v>
      </c>
      <c r="X854" s="85"/>
    </row>
    <row r="855" customFormat="false" ht="31.5" hidden="true" customHeight="true" outlineLevel="0" collapsed="false">
      <c r="A855" s="17" t="s">
        <v>671</v>
      </c>
      <c r="B855" s="69" t="s">
        <v>719</v>
      </c>
      <c r="C855" s="15" t="s">
        <v>91</v>
      </c>
      <c r="D855" s="16"/>
      <c r="E855" s="16"/>
      <c r="F855" s="48" t="n">
        <f aca="false">F856</f>
        <v>0</v>
      </c>
      <c r="G855" s="48" t="n">
        <f aca="false">G856</f>
        <v>0</v>
      </c>
      <c r="H855" s="48" t="n">
        <f aca="false">H856</f>
        <v>0</v>
      </c>
      <c r="I855" s="48" t="n">
        <f aca="false">I856</f>
        <v>0</v>
      </c>
      <c r="J855" s="48" t="n">
        <f aca="false">J856</f>
        <v>0</v>
      </c>
      <c r="K855" s="48" t="n">
        <f aca="false">K856</f>
        <v>0</v>
      </c>
      <c r="L855" s="48" t="n">
        <f aca="false">L856</f>
        <v>0</v>
      </c>
      <c r="M855" s="48" t="n">
        <f aca="false">M856</f>
        <v>0</v>
      </c>
      <c r="N855" s="48" t="n">
        <f aca="false">N856</f>
        <v>0</v>
      </c>
      <c r="O855" s="48" t="n">
        <f aca="false">O856</f>
        <v>0</v>
      </c>
      <c r="P855" s="48" t="n">
        <f aca="false">P856</f>
        <v>0</v>
      </c>
      <c r="Q855" s="48" t="n">
        <f aca="false">Q856</f>
        <v>0</v>
      </c>
      <c r="R855" s="48" t="n">
        <f aca="false">R856</f>
        <v>0</v>
      </c>
      <c r="S855" s="48" t="n">
        <f aca="false">S856</f>
        <v>0</v>
      </c>
      <c r="T855" s="48" t="n">
        <f aca="false">T856</f>
        <v>0</v>
      </c>
      <c r="U855" s="48" t="n">
        <f aca="false">U856</f>
        <v>0</v>
      </c>
      <c r="V855" s="48" t="n">
        <f aca="false">V856</f>
        <v>0</v>
      </c>
      <c r="W855" s="48" t="n">
        <f aca="false">W856</f>
        <v>0</v>
      </c>
    </row>
    <row r="856" customFormat="false" ht="12.75" hidden="true" customHeight="true" outlineLevel="0" collapsed="false">
      <c r="A856" s="20" t="s">
        <v>46</v>
      </c>
      <c r="B856" s="46" t="s">
        <v>719</v>
      </c>
      <c r="C856" s="19" t="s">
        <v>91</v>
      </c>
      <c r="D856" s="19" t="s">
        <v>45</v>
      </c>
      <c r="E856" s="19" t="s">
        <v>37</v>
      </c>
      <c r="F856" s="31" t="n">
        <f aca="false">F857</f>
        <v>0</v>
      </c>
      <c r="G856" s="31" t="n">
        <f aca="false">G857</f>
        <v>0</v>
      </c>
      <c r="H856" s="31" t="n">
        <f aca="false">H857</f>
        <v>0</v>
      </c>
      <c r="I856" s="31" t="n">
        <f aca="false">I857</f>
        <v>0</v>
      </c>
      <c r="J856" s="31" t="n">
        <f aca="false">J857</f>
        <v>0</v>
      </c>
      <c r="K856" s="31" t="n">
        <f aca="false">K857</f>
        <v>0</v>
      </c>
      <c r="L856" s="31" t="n">
        <f aca="false">L857</f>
        <v>0</v>
      </c>
      <c r="M856" s="31" t="n">
        <f aca="false">M857</f>
        <v>0</v>
      </c>
      <c r="N856" s="31" t="n">
        <f aca="false">N857</f>
        <v>0</v>
      </c>
      <c r="O856" s="31" t="n">
        <f aca="false">O857</f>
        <v>0</v>
      </c>
      <c r="P856" s="31" t="n">
        <f aca="false">P857</f>
        <v>0</v>
      </c>
      <c r="Q856" s="31" t="n">
        <f aca="false">Q857</f>
        <v>0</v>
      </c>
      <c r="R856" s="31" t="n">
        <f aca="false">R857</f>
        <v>0</v>
      </c>
      <c r="S856" s="31" t="n">
        <f aca="false">S857</f>
        <v>0</v>
      </c>
      <c r="T856" s="31" t="n">
        <f aca="false">T857</f>
        <v>0</v>
      </c>
      <c r="U856" s="31" t="n">
        <f aca="false">U857</f>
        <v>0</v>
      </c>
      <c r="V856" s="31" t="n">
        <f aca="false">V857</f>
        <v>0</v>
      </c>
      <c r="W856" s="31" t="n">
        <f aca="false">W857</f>
        <v>0</v>
      </c>
    </row>
    <row r="857" customFormat="false" ht="45" hidden="true" customHeight="true" outlineLevel="0" collapsed="false">
      <c r="A857" s="20" t="s">
        <v>48</v>
      </c>
      <c r="B857" s="46" t="s">
        <v>719</v>
      </c>
      <c r="C857" s="19" t="s">
        <v>91</v>
      </c>
      <c r="D857" s="19" t="s">
        <v>47</v>
      </c>
      <c r="E857" s="19" t="s">
        <v>37</v>
      </c>
      <c r="F857" s="31" t="n">
        <f aca="false">F858</f>
        <v>0</v>
      </c>
      <c r="G857" s="31" t="n">
        <f aca="false">G858</f>
        <v>0</v>
      </c>
      <c r="H857" s="31" t="n">
        <f aca="false">H858</f>
        <v>0</v>
      </c>
      <c r="I857" s="31" t="n">
        <f aca="false">I858</f>
        <v>0</v>
      </c>
      <c r="J857" s="31" t="n">
        <f aca="false">J858</f>
        <v>0</v>
      </c>
      <c r="K857" s="31" t="n">
        <f aca="false">K858</f>
        <v>0</v>
      </c>
      <c r="L857" s="31" t="n">
        <f aca="false">L858</f>
        <v>0</v>
      </c>
      <c r="M857" s="31" t="n">
        <f aca="false">M858</f>
        <v>0</v>
      </c>
      <c r="N857" s="31" t="n">
        <f aca="false">N858</f>
        <v>0</v>
      </c>
      <c r="O857" s="31" t="n">
        <f aca="false">O858</f>
        <v>0</v>
      </c>
      <c r="P857" s="31" t="n">
        <f aca="false">P858</f>
        <v>0</v>
      </c>
      <c r="Q857" s="31" t="n">
        <f aca="false">Q858</f>
        <v>0</v>
      </c>
      <c r="R857" s="31" t="n">
        <f aca="false">R858</f>
        <v>0</v>
      </c>
      <c r="S857" s="31" t="n">
        <f aca="false">S858</f>
        <v>0</v>
      </c>
      <c r="T857" s="31" t="n">
        <f aca="false">T858</f>
        <v>0</v>
      </c>
      <c r="U857" s="31" t="n">
        <f aca="false">U858</f>
        <v>0</v>
      </c>
      <c r="V857" s="31" t="n">
        <f aca="false">V858</f>
        <v>0</v>
      </c>
      <c r="W857" s="31" t="n">
        <f aca="false">W858</f>
        <v>0</v>
      </c>
    </row>
    <row r="858" customFormat="false" ht="33.75" hidden="true" customHeight="true" outlineLevel="0" collapsed="false">
      <c r="A858" s="24" t="s">
        <v>77</v>
      </c>
      <c r="B858" s="46" t="s">
        <v>719</v>
      </c>
      <c r="C858" s="16" t="s">
        <v>91</v>
      </c>
      <c r="D858" s="16" t="s">
        <v>47</v>
      </c>
      <c r="E858" s="16" t="s">
        <v>82</v>
      </c>
      <c r="F858" s="32" t="n">
        <v>0</v>
      </c>
      <c r="G858" s="32" t="n">
        <v>0</v>
      </c>
      <c r="H858" s="32" t="n">
        <v>0</v>
      </c>
      <c r="I858" s="32" t="n">
        <v>0</v>
      </c>
      <c r="J858" s="32" t="n">
        <v>0</v>
      </c>
      <c r="K858" s="32" t="n">
        <v>0</v>
      </c>
      <c r="L858" s="32" t="n">
        <v>0</v>
      </c>
      <c r="M858" s="32" t="n">
        <v>0</v>
      </c>
      <c r="N858" s="32" t="n">
        <v>0</v>
      </c>
      <c r="O858" s="32" t="n">
        <v>0</v>
      </c>
      <c r="P858" s="32" t="n">
        <v>0</v>
      </c>
      <c r="Q858" s="32" t="n">
        <v>0</v>
      </c>
      <c r="R858" s="32" t="n">
        <v>0</v>
      </c>
      <c r="S858" s="32" t="n">
        <v>0</v>
      </c>
      <c r="T858" s="32" t="n">
        <v>0</v>
      </c>
      <c r="U858" s="32" t="n">
        <v>0</v>
      </c>
      <c r="V858" s="32" t="n">
        <v>0</v>
      </c>
      <c r="W858" s="32" t="n">
        <v>0</v>
      </c>
    </row>
    <row r="859" customFormat="false" ht="45" hidden="true" customHeight="true" outlineLevel="0" collapsed="false">
      <c r="A859" s="20" t="s">
        <v>102</v>
      </c>
      <c r="B859" s="46" t="s">
        <v>719</v>
      </c>
      <c r="C859" s="19" t="s">
        <v>91</v>
      </c>
      <c r="D859" s="19" t="s">
        <v>101</v>
      </c>
      <c r="E859" s="19" t="s">
        <v>37</v>
      </c>
      <c r="F859" s="31" t="n">
        <f aca="false">F860</f>
        <v>0</v>
      </c>
      <c r="G859" s="31" t="n">
        <f aca="false">G860</f>
        <v>0</v>
      </c>
      <c r="H859" s="31" t="n">
        <f aca="false">H860</f>
        <v>0</v>
      </c>
      <c r="I859" s="31" t="n">
        <f aca="false">I860</f>
        <v>0</v>
      </c>
      <c r="J859" s="31" t="n">
        <f aca="false">J860</f>
        <v>0</v>
      </c>
      <c r="K859" s="31" t="n">
        <f aca="false">K860</f>
        <v>0</v>
      </c>
      <c r="L859" s="31" t="n">
        <f aca="false">L860</f>
        <v>0</v>
      </c>
      <c r="M859" s="31" t="n">
        <f aca="false">M860</f>
        <v>0</v>
      </c>
      <c r="N859" s="31" t="n">
        <f aca="false">N860</f>
        <v>0</v>
      </c>
      <c r="O859" s="31" t="n">
        <f aca="false">O860</f>
        <v>0</v>
      </c>
      <c r="P859" s="31" t="n">
        <f aca="false">P860</f>
        <v>0</v>
      </c>
      <c r="Q859" s="31" t="n">
        <f aca="false">Q860</f>
        <v>0</v>
      </c>
      <c r="R859" s="31" t="n">
        <f aca="false">R860</f>
        <v>0</v>
      </c>
      <c r="S859" s="31" t="n">
        <f aca="false">S860</f>
        <v>0</v>
      </c>
      <c r="T859" s="31" t="n">
        <f aca="false">T860</f>
        <v>0</v>
      </c>
      <c r="U859" s="31" t="n">
        <f aca="false">U860</f>
        <v>0</v>
      </c>
      <c r="V859" s="31" t="n">
        <f aca="false">V860</f>
        <v>0</v>
      </c>
      <c r="W859" s="31" t="n">
        <f aca="false">W860</f>
        <v>0</v>
      </c>
    </row>
    <row r="860" customFormat="false" ht="33.75" hidden="true" customHeight="true" outlineLevel="0" collapsed="false">
      <c r="A860" s="24" t="s">
        <v>77</v>
      </c>
      <c r="B860" s="46" t="s">
        <v>719</v>
      </c>
      <c r="C860" s="16" t="s">
        <v>91</v>
      </c>
      <c r="D860" s="16" t="s">
        <v>101</v>
      </c>
      <c r="E860" s="16" t="s">
        <v>82</v>
      </c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</row>
    <row r="861" customFormat="false" ht="21" hidden="false" customHeight="false" outlineLevel="0" collapsed="false">
      <c r="A861" s="30" t="s">
        <v>122</v>
      </c>
      <c r="B861" s="69" t="s">
        <v>719</v>
      </c>
      <c r="C861" s="15" t="s">
        <v>121</v>
      </c>
      <c r="D861" s="15"/>
      <c r="E861" s="15"/>
      <c r="F861" s="48" t="n">
        <f aca="false">F862</f>
        <v>1182.2</v>
      </c>
      <c r="G861" s="48" t="n">
        <f aca="false">G862</f>
        <v>0</v>
      </c>
      <c r="H861" s="48" t="n">
        <f aca="false">H862</f>
        <v>0</v>
      </c>
      <c r="I861" s="48" t="n">
        <f aca="false">I862</f>
        <v>0</v>
      </c>
      <c r="J861" s="48" t="n">
        <f aca="false">J862</f>
        <v>1182.2</v>
      </c>
      <c r="K861" s="48" t="n">
        <f aca="false">K862</f>
        <v>0</v>
      </c>
      <c r="L861" s="48" t="n">
        <f aca="false">L862</f>
        <v>0</v>
      </c>
      <c r="M861" s="48" t="n">
        <f aca="false">M862</f>
        <v>1182.2</v>
      </c>
      <c r="N861" s="48" t="n">
        <f aca="false">N862</f>
        <v>0</v>
      </c>
      <c r="O861" s="48" t="n">
        <f aca="false">O862</f>
        <v>0</v>
      </c>
      <c r="P861" s="48" t="n">
        <f aca="false">P862</f>
        <v>0</v>
      </c>
      <c r="Q861" s="48" t="n">
        <f aca="false">Q862</f>
        <v>0</v>
      </c>
      <c r="R861" s="48" t="n">
        <f aca="false">R862</f>
        <v>1182.2</v>
      </c>
      <c r="S861" s="48" t="n">
        <f aca="false">S862</f>
        <v>0</v>
      </c>
      <c r="T861" s="48" t="n">
        <f aca="false">T862</f>
        <v>0</v>
      </c>
      <c r="U861" s="48" t="n">
        <f aca="false">U862</f>
        <v>0</v>
      </c>
      <c r="V861" s="48" t="n">
        <f aca="false">V862</f>
        <v>0</v>
      </c>
      <c r="W861" s="48" t="n">
        <f aca="false">W862</f>
        <v>1182.2</v>
      </c>
    </row>
    <row r="862" customFormat="false" ht="33.75" hidden="false" customHeight="false" outlineLevel="0" collapsed="false">
      <c r="A862" s="20" t="s">
        <v>124</v>
      </c>
      <c r="B862" s="46" t="s">
        <v>719</v>
      </c>
      <c r="C862" s="19" t="s">
        <v>121</v>
      </c>
      <c r="D862" s="19" t="s">
        <v>123</v>
      </c>
      <c r="E862" s="19" t="s">
        <v>37</v>
      </c>
      <c r="F862" s="31" t="n">
        <f aca="false">F863</f>
        <v>1182.2</v>
      </c>
      <c r="G862" s="31" t="n">
        <f aca="false">G863</f>
        <v>0</v>
      </c>
      <c r="H862" s="31" t="n">
        <f aca="false">H863</f>
        <v>0</v>
      </c>
      <c r="I862" s="31" t="n">
        <f aca="false">I863</f>
        <v>0</v>
      </c>
      <c r="J862" s="31" t="n">
        <f aca="false">J863</f>
        <v>1182.2</v>
      </c>
      <c r="K862" s="31" t="n">
        <f aca="false">K863</f>
        <v>0</v>
      </c>
      <c r="L862" s="31" t="n">
        <f aca="false">L863</f>
        <v>0</v>
      </c>
      <c r="M862" s="31" t="n">
        <f aca="false">M863</f>
        <v>1182.2</v>
      </c>
      <c r="N862" s="31" t="n">
        <f aca="false">N863</f>
        <v>0</v>
      </c>
      <c r="O862" s="31" t="n">
        <f aca="false">O863</f>
        <v>0</v>
      </c>
      <c r="P862" s="31" t="n">
        <f aca="false">P863</f>
        <v>0</v>
      </c>
      <c r="Q862" s="31" t="n">
        <f aca="false">Q863</f>
        <v>0</v>
      </c>
      <c r="R862" s="31" t="n">
        <f aca="false">R863</f>
        <v>1182.2</v>
      </c>
      <c r="S862" s="31" t="n">
        <f aca="false">S863</f>
        <v>0</v>
      </c>
      <c r="T862" s="31" t="n">
        <f aca="false">T863</f>
        <v>0</v>
      </c>
      <c r="U862" s="31" t="n">
        <f aca="false">U863</f>
        <v>0</v>
      </c>
      <c r="V862" s="31" t="n">
        <f aca="false">V863</f>
        <v>0</v>
      </c>
      <c r="W862" s="31" t="n">
        <f aca="false">W863</f>
        <v>1182.2</v>
      </c>
    </row>
    <row r="863" customFormat="false" ht="12" hidden="false" customHeight="true" outlineLevel="0" collapsed="false">
      <c r="A863" s="37" t="s">
        <v>126</v>
      </c>
      <c r="B863" s="54" t="s">
        <v>719</v>
      </c>
      <c r="C863" s="16" t="s">
        <v>121</v>
      </c>
      <c r="D863" s="16" t="s">
        <v>123</v>
      </c>
      <c r="E863" s="16" t="s">
        <v>125</v>
      </c>
      <c r="F863" s="32" t="n">
        <v>1182.2</v>
      </c>
      <c r="G863" s="32" t="n">
        <v>0</v>
      </c>
      <c r="H863" s="32" t="n">
        <v>0</v>
      </c>
      <c r="I863" s="32" t="n">
        <v>0</v>
      </c>
      <c r="J863" s="32" t="n">
        <f aca="false">I863+H863+G863+F863</f>
        <v>1182.2</v>
      </c>
      <c r="K863" s="32" t="n">
        <v>0</v>
      </c>
      <c r="L863" s="32" t="n">
        <v>0</v>
      </c>
      <c r="M863" s="32" t="n">
        <f aca="false">L863+K863+J863+I863</f>
        <v>1182.2</v>
      </c>
      <c r="N863" s="32" t="n">
        <v>0</v>
      </c>
      <c r="O863" s="32" t="n">
        <v>0</v>
      </c>
      <c r="P863" s="32" t="n">
        <v>0</v>
      </c>
      <c r="Q863" s="32" t="n">
        <v>0</v>
      </c>
      <c r="R863" s="32" t="n">
        <f aca="false">Q863+P863+M863+N863</f>
        <v>1182.2</v>
      </c>
      <c r="S863" s="32" t="n">
        <v>0</v>
      </c>
      <c r="T863" s="32" t="n">
        <v>0</v>
      </c>
      <c r="U863" s="32" t="n">
        <v>0</v>
      </c>
      <c r="V863" s="32" t="n">
        <v>0</v>
      </c>
      <c r="W863" s="32" t="n">
        <f aca="false">V863+U863+R863+S863+T863</f>
        <v>1182.2</v>
      </c>
    </row>
    <row r="864" customFormat="false" ht="22.5" hidden="true" customHeight="true" outlineLevel="0" collapsed="false">
      <c r="A864" s="30" t="s">
        <v>130</v>
      </c>
      <c r="B864" s="69" t="s">
        <v>719</v>
      </c>
      <c r="C864" s="15" t="s">
        <v>129</v>
      </c>
      <c r="D864" s="16"/>
      <c r="E864" s="16"/>
      <c r="F864" s="48" t="n">
        <f aca="false">F865+F867+F869+F871+F873</f>
        <v>0</v>
      </c>
      <c r="G864" s="48" t="n">
        <f aca="false">G865+G867+G869+G871+G873</f>
        <v>0</v>
      </c>
      <c r="H864" s="48" t="n">
        <f aca="false">H865+H867+H869+H871+H873</f>
        <v>0</v>
      </c>
      <c r="I864" s="48" t="n">
        <f aca="false">I865+I867+I869+I871+I873</f>
        <v>0</v>
      </c>
      <c r="J864" s="48" t="n">
        <f aca="false">J865+J867+J869+J871+J873</f>
        <v>0</v>
      </c>
      <c r="K864" s="48" t="n">
        <f aca="false">K865+K867+K869+K871+K873</f>
        <v>0</v>
      </c>
      <c r="L864" s="48" t="n">
        <f aca="false">L865+L867+L869+L871+L873</f>
        <v>0</v>
      </c>
      <c r="M864" s="48" t="n">
        <f aca="false">M865+M867+M869+M871+M873</f>
        <v>0</v>
      </c>
      <c r="N864" s="48" t="n">
        <f aca="false">N865+N867+N869+N871+N873</f>
        <v>0</v>
      </c>
      <c r="O864" s="48" t="n">
        <f aca="false">O865+O867+O869+O871+O873</f>
        <v>0</v>
      </c>
      <c r="P864" s="48" t="n">
        <f aca="false">P865+P867+P869+P871+P873</f>
        <v>0</v>
      </c>
      <c r="Q864" s="48" t="n">
        <f aca="false">Q865+Q867+Q869+Q871+Q873</f>
        <v>0</v>
      </c>
      <c r="R864" s="48" t="n">
        <f aca="false">R865+R867+R869+R871+R873</f>
        <v>0</v>
      </c>
      <c r="S864" s="48" t="n">
        <f aca="false">S865+S867+S869+S871+S873</f>
        <v>0</v>
      </c>
      <c r="T864" s="48" t="n">
        <f aca="false">T865+T867+T869+T871+T873</f>
        <v>0</v>
      </c>
      <c r="U864" s="48" t="n">
        <f aca="false">U865+U867+U869+U871+U873</f>
        <v>0</v>
      </c>
      <c r="V864" s="48" t="n">
        <f aca="false">V865+V867+V869+V871+V873</f>
        <v>0</v>
      </c>
      <c r="W864" s="48" t="n">
        <f aca="false">W865+W867+W869+W871+W873</f>
        <v>0</v>
      </c>
    </row>
    <row r="865" customFormat="false" ht="112.5" hidden="true" customHeight="true" outlineLevel="0" collapsed="false">
      <c r="A865" s="29" t="s">
        <v>132</v>
      </c>
      <c r="B865" s="46" t="s">
        <v>719</v>
      </c>
      <c r="C865" s="19" t="s">
        <v>129</v>
      </c>
      <c r="D865" s="19" t="s">
        <v>131</v>
      </c>
      <c r="E865" s="19" t="s">
        <v>37</v>
      </c>
      <c r="F865" s="59" t="n">
        <f aca="false">F866</f>
        <v>0</v>
      </c>
      <c r="G865" s="59" t="n">
        <f aca="false">G866</f>
        <v>0</v>
      </c>
      <c r="H865" s="59" t="n">
        <f aca="false">H866</f>
        <v>0</v>
      </c>
      <c r="I865" s="59" t="n">
        <f aca="false">I866</f>
        <v>0</v>
      </c>
      <c r="J865" s="59" t="n">
        <f aca="false">J866</f>
        <v>0</v>
      </c>
      <c r="K865" s="59" t="n">
        <f aca="false">K866</f>
        <v>0</v>
      </c>
      <c r="L865" s="59" t="n">
        <f aca="false">L866</f>
        <v>0</v>
      </c>
      <c r="M865" s="59" t="n">
        <f aca="false">M866</f>
        <v>0</v>
      </c>
      <c r="N865" s="59" t="n">
        <f aca="false">N866</f>
        <v>0</v>
      </c>
      <c r="O865" s="59" t="n">
        <f aca="false">O866</f>
        <v>0</v>
      </c>
      <c r="P865" s="59" t="n">
        <f aca="false">P866</f>
        <v>0</v>
      </c>
      <c r="Q865" s="59" t="n">
        <f aca="false">Q866</f>
        <v>0</v>
      </c>
      <c r="R865" s="59" t="n">
        <f aca="false">R866</f>
        <v>0</v>
      </c>
      <c r="S865" s="59" t="n">
        <f aca="false">S866</f>
        <v>0</v>
      </c>
      <c r="T865" s="59" t="n">
        <f aca="false">T866</f>
        <v>0</v>
      </c>
      <c r="U865" s="59" t="n">
        <f aca="false">U866</f>
        <v>0</v>
      </c>
      <c r="V865" s="59" t="n">
        <f aca="false">V866</f>
        <v>0</v>
      </c>
      <c r="W865" s="59" t="n">
        <f aca="false">W866</f>
        <v>0</v>
      </c>
    </row>
    <row r="866" customFormat="false" ht="56.25" hidden="true" customHeight="true" outlineLevel="0" collapsed="false">
      <c r="A866" s="37" t="s">
        <v>134</v>
      </c>
      <c r="B866" s="46" t="s">
        <v>719</v>
      </c>
      <c r="C866" s="16" t="s">
        <v>129</v>
      </c>
      <c r="D866" s="16" t="s">
        <v>131</v>
      </c>
      <c r="E866" s="16" t="s">
        <v>133</v>
      </c>
      <c r="F866" s="32" t="n">
        <v>0</v>
      </c>
      <c r="G866" s="32" t="n">
        <v>0</v>
      </c>
      <c r="H866" s="32" t="n">
        <v>0</v>
      </c>
      <c r="I866" s="32" t="n">
        <v>0</v>
      </c>
      <c r="J866" s="32" t="n">
        <v>0</v>
      </c>
      <c r="K866" s="32" t="n">
        <v>0</v>
      </c>
      <c r="L866" s="32" t="n">
        <v>0</v>
      </c>
      <c r="M866" s="32" t="n">
        <v>0</v>
      </c>
      <c r="N866" s="32" t="n">
        <v>0</v>
      </c>
      <c r="O866" s="32" t="n">
        <v>0</v>
      </c>
      <c r="P866" s="32" t="n">
        <v>0</v>
      </c>
      <c r="Q866" s="32" t="n">
        <v>0</v>
      </c>
      <c r="R866" s="32" t="n">
        <v>0</v>
      </c>
      <c r="S866" s="32" t="n">
        <v>0</v>
      </c>
      <c r="T866" s="32" t="n">
        <v>0</v>
      </c>
      <c r="U866" s="32" t="n">
        <v>0</v>
      </c>
      <c r="V866" s="32" t="n">
        <v>0</v>
      </c>
      <c r="W866" s="32" t="n">
        <v>0</v>
      </c>
    </row>
    <row r="867" customFormat="false" ht="12.75" hidden="true" customHeight="true" outlineLevel="0" collapsed="false">
      <c r="A867" s="20" t="s">
        <v>136</v>
      </c>
      <c r="B867" s="46" t="s">
        <v>719</v>
      </c>
      <c r="C867" s="36" t="s">
        <v>129</v>
      </c>
      <c r="D867" s="36" t="s">
        <v>135</v>
      </c>
      <c r="E867" s="36" t="s">
        <v>37</v>
      </c>
      <c r="F867" s="31" t="n">
        <f aca="false">F868</f>
        <v>0</v>
      </c>
      <c r="G867" s="31" t="n">
        <f aca="false">G868</f>
        <v>0</v>
      </c>
      <c r="H867" s="31" t="n">
        <f aca="false">H868</f>
        <v>0</v>
      </c>
      <c r="I867" s="31" t="n">
        <f aca="false">I868</f>
        <v>0</v>
      </c>
      <c r="J867" s="31" t="n">
        <f aca="false">J868</f>
        <v>0</v>
      </c>
      <c r="K867" s="31" t="n">
        <f aca="false">K868</f>
        <v>0</v>
      </c>
      <c r="L867" s="31" t="n">
        <f aca="false">L868</f>
        <v>0</v>
      </c>
      <c r="M867" s="31" t="n">
        <f aca="false">M868</f>
        <v>0</v>
      </c>
      <c r="N867" s="31" t="n">
        <f aca="false">N868</f>
        <v>0</v>
      </c>
      <c r="O867" s="31" t="n">
        <f aca="false">O868</f>
        <v>0</v>
      </c>
      <c r="P867" s="31" t="n">
        <f aca="false">P868</f>
        <v>0</v>
      </c>
      <c r="Q867" s="31" t="n">
        <f aca="false">Q868</f>
        <v>0</v>
      </c>
      <c r="R867" s="31" t="n">
        <f aca="false">R868</f>
        <v>0</v>
      </c>
      <c r="S867" s="31" t="n">
        <f aca="false">S868</f>
        <v>0</v>
      </c>
      <c r="T867" s="31" t="n">
        <f aca="false">T868</f>
        <v>0</v>
      </c>
      <c r="U867" s="31" t="n">
        <f aca="false">U868</f>
        <v>0</v>
      </c>
      <c r="V867" s="31" t="n">
        <f aca="false">V868</f>
        <v>0</v>
      </c>
      <c r="W867" s="31" t="n">
        <f aca="false">W868</f>
        <v>0</v>
      </c>
    </row>
    <row r="868" customFormat="false" ht="56.25" hidden="true" customHeight="true" outlineLevel="0" collapsed="false">
      <c r="A868" s="24" t="s">
        <v>134</v>
      </c>
      <c r="B868" s="46" t="s">
        <v>719</v>
      </c>
      <c r="C868" s="35" t="s">
        <v>129</v>
      </c>
      <c r="D868" s="35" t="s">
        <v>135</v>
      </c>
      <c r="E868" s="35" t="s">
        <v>133</v>
      </c>
      <c r="F868" s="32" t="n">
        <v>0</v>
      </c>
      <c r="G868" s="32" t="n">
        <v>0</v>
      </c>
      <c r="H868" s="32" t="n">
        <v>0</v>
      </c>
      <c r="I868" s="32" t="n">
        <v>0</v>
      </c>
      <c r="J868" s="32" t="n">
        <v>0</v>
      </c>
      <c r="K868" s="32" t="n">
        <v>0</v>
      </c>
      <c r="L868" s="32" t="n">
        <v>0</v>
      </c>
      <c r="M868" s="32" t="n">
        <v>0</v>
      </c>
      <c r="N868" s="32" t="n">
        <v>0</v>
      </c>
      <c r="O868" s="32" t="n">
        <v>0</v>
      </c>
      <c r="P868" s="32" t="n">
        <v>0</v>
      </c>
      <c r="Q868" s="32" t="n">
        <v>0</v>
      </c>
      <c r="R868" s="32" t="n">
        <v>0</v>
      </c>
      <c r="S868" s="32" t="n">
        <v>0</v>
      </c>
      <c r="T868" s="32" t="n">
        <v>0</v>
      </c>
      <c r="U868" s="32" t="n">
        <v>0</v>
      </c>
      <c r="V868" s="32" t="n">
        <v>0</v>
      </c>
      <c r="W868" s="32" t="n">
        <v>0</v>
      </c>
    </row>
    <row r="869" customFormat="false" ht="56.25" hidden="true" customHeight="true" outlineLevel="0" collapsed="false">
      <c r="A869" s="20" t="s">
        <v>138</v>
      </c>
      <c r="B869" s="46" t="s">
        <v>719</v>
      </c>
      <c r="C869" s="36" t="s">
        <v>129</v>
      </c>
      <c r="D869" s="36" t="s">
        <v>137</v>
      </c>
      <c r="E869" s="36" t="s">
        <v>37</v>
      </c>
      <c r="F869" s="31" t="n">
        <f aca="false">F870</f>
        <v>0</v>
      </c>
      <c r="G869" s="31" t="n">
        <f aca="false">G870</f>
        <v>0</v>
      </c>
      <c r="H869" s="31" t="n">
        <f aca="false">H870</f>
        <v>0</v>
      </c>
      <c r="I869" s="31" t="n">
        <f aca="false">I870</f>
        <v>0</v>
      </c>
      <c r="J869" s="31" t="n">
        <f aca="false">J870</f>
        <v>0</v>
      </c>
      <c r="K869" s="31" t="n">
        <f aca="false">K870</f>
        <v>0</v>
      </c>
      <c r="L869" s="31" t="n">
        <f aca="false">L870</f>
        <v>0</v>
      </c>
      <c r="M869" s="31" t="n">
        <f aca="false">M870</f>
        <v>0</v>
      </c>
      <c r="N869" s="31" t="n">
        <f aca="false">N870</f>
        <v>0</v>
      </c>
      <c r="O869" s="31" t="n">
        <f aca="false">O870</f>
        <v>0</v>
      </c>
      <c r="P869" s="31" t="n">
        <f aca="false">P870</f>
        <v>0</v>
      </c>
      <c r="Q869" s="31" t="n">
        <f aca="false">Q870</f>
        <v>0</v>
      </c>
      <c r="R869" s="31" t="n">
        <f aca="false">R870</f>
        <v>0</v>
      </c>
      <c r="S869" s="31" t="n">
        <f aca="false">S870</f>
        <v>0</v>
      </c>
      <c r="T869" s="31" t="n">
        <f aca="false">T870</f>
        <v>0</v>
      </c>
      <c r="U869" s="31" t="n">
        <f aca="false">U870</f>
        <v>0</v>
      </c>
      <c r="V869" s="31" t="n">
        <f aca="false">V870</f>
        <v>0</v>
      </c>
      <c r="W869" s="31" t="n">
        <f aca="false">W870</f>
        <v>0</v>
      </c>
    </row>
    <row r="870" customFormat="false" ht="56.25" hidden="true" customHeight="true" outlineLevel="0" collapsed="false">
      <c r="A870" s="24" t="s">
        <v>134</v>
      </c>
      <c r="B870" s="46" t="s">
        <v>719</v>
      </c>
      <c r="C870" s="35" t="s">
        <v>129</v>
      </c>
      <c r="D870" s="35" t="s">
        <v>137</v>
      </c>
      <c r="E870" s="35" t="s">
        <v>133</v>
      </c>
      <c r="F870" s="32" t="n">
        <v>0</v>
      </c>
      <c r="G870" s="32" t="n">
        <v>0</v>
      </c>
      <c r="H870" s="32" t="n">
        <v>0</v>
      </c>
      <c r="I870" s="32" t="n">
        <v>0</v>
      </c>
      <c r="J870" s="32" t="n">
        <v>0</v>
      </c>
      <c r="K870" s="32" t="n">
        <v>0</v>
      </c>
      <c r="L870" s="32" t="n">
        <v>0</v>
      </c>
      <c r="M870" s="32" t="n">
        <v>0</v>
      </c>
      <c r="N870" s="32" t="n">
        <v>0</v>
      </c>
      <c r="O870" s="32" t="n">
        <v>0</v>
      </c>
      <c r="P870" s="32" t="n">
        <v>0</v>
      </c>
      <c r="Q870" s="32" t="n">
        <v>0</v>
      </c>
      <c r="R870" s="32" t="n">
        <v>0</v>
      </c>
      <c r="S870" s="32" t="n">
        <v>0</v>
      </c>
      <c r="T870" s="32" t="n">
        <v>0</v>
      </c>
      <c r="U870" s="32" t="n">
        <v>0</v>
      </c>
      <c r="V870" s="32" t="n">
        <v>0</v>
      </c>
      <c r="W870" s="32" t="n">
        <v>0</v>
      </c>
    </row>
    <row r="871" customFormat="false" ht="56.25" hidden="true" customHeight="true" outlineLevel="0" collapsed="false">
      <c r="A871" s="20" t="s">
        <v>140</v>
      </c>
      <c r="B871" s="46" t="s">
        <v>719</v>
      </c>
      <c r="C871" s="36" t="s">
        <v>129</v>
      </c>
      <c r="D871" s="36" t="s">
        <v>139</v>
      </c>
      <c r="E871" s="36" t="s">
        <v>37</v>
      </c>
      <c r="F871" s="31" t="n">
        <f aca="false">F872</f>
        <v>0</v>
      </c>
      <c r="G871" s="31" t="n">
        <f aca="false">G872</f>
        <v>0</v>
      </c>
      <c r="H871" s="31" t="n">
        <f aca="false">H872</f>
        <v>0</v>
      </c>
      <c r="I871" s="31" t="n">
        <f aca="false">I872</f>
        <v>0</v>
      </c>
      <c r="J871" s="31" t="n">
        <f aca="false">J872</f>
        <v>0</v>
      </c>
      <c r="K871" s="31" t="n">
        <f aca="false">K872</f>
        <v>0</v>
      </c>
      <c r="L871" s="31" t="n">
        <f aca="false">L872</f>
        <v>0</v>
      </c>
      <c r="M871" s="31" t="n">
        <f aca="false">M872</f>
        <v>0</v>
      </c>
      <c r="N871" s="31" t="n">
        <f aca="false">N872</f>
        <v>0</v>
      </c>
      <c r="O871" s="31" t="n">
        <f aca="false">O872</f>
        <v>0</v>
      </c>
      <c r="P871" s="31" t="n">
        <f aca="false">P872</f>
        <v>0</v>
      </c>
      <c r="Q871" s="31" t="n">
        <f aca="false">Q872</f>
        <v>0</v>
      </c>
      <c r="R871" s="31" t="n">
        <f aca="false">R872</f>
        <v>0</v>
      </c>
      <c r="S871" s="31" t="n">
        <f aca="false">S872</f>
        <v>0</v>
      </c>
      <c r="T871" s="31" t="n">
        <f aca="false">T872</f>
        <v>0</v>
      </c>
      <c r="U871" s="31" t="n">
        <f aca="false">U872</f>
        <v>0</v>
      </c>
      <c r="V871" s="31" t="n">
        <f aca="false">V872</f>
        <v>0</v>
      </c>
      <c r="W871" s="31" t="n">
        <f aca="false">W872</f>
        <v>0</v>
      </c>
    </row>
    <row r="872" customFormat="false" ht="12.75" hidden="true" customHeight="true" outlineLevel="0" collapsed="false">
      <c r="A872" s="24" t="s">
        <v>142</v>
      </c>
      <c r="B872" s="46" t="s">
        <v>719</v>
      </c>
      <c r="C872" s="35" t="s">
        <v>129</v>
      </c>
      <c r="D872" s="35" t="s">
        <v>139</v>
      </c>
      <c r="E872" s="35" t="s">
        <v>141</v>
      </c>
      <c r="F872" s="32" t="n">
        <v>0</v>
      </c>
      <c r="G872" s="32" t="n">
        <v>0</v>
      </c>
      <c r="H872" s="32" t="n">
        <v>0</v>
      </c>
      <c r="I872" s="32" t="n">
        <v>0</v>
      </c>
      <c r="J872" s="32" t="n">
        <v>0</v>
      </c>
      <c r="K872" s="32" t="n">
        <v>0</v>
      </c>
      <c r="L872" s="32" t="n">
        <v>0</v>
      </c>
      <c r="M872" s="32" t="n">
        <v>0</v>
      </c>
      <c r="N872" s="32" t="n">
        <v>0</v>
      </c>
      <c r="O872" s="32" t="n">
        <v>0</v>
      </c>
      <c r="P872" s="32" t="n">
        <v>0</v>
      </c>
      <c r="Q872" s="32" t="n">
        <v>0</v>
      </c>
      <c r="R872" s="32" t="n">
        <v>0</v>
      </c>
      <c r="S872" s="32" t="n">
        <v>0</v>
      </c>
      <c r="T872" s="32" t="n">
        <v>0</v>
      </c>
      <c r="U872" s="32" t="n">
        <v>0</v>
      </c>
      <c r="V872" s="32" t="n">
        <v>0</v>
      </c>
      <c r="W872" s="32" t="n">
        <v>0</v>
      </c>
    </row>
    <row r="873" customFormat="false" ht="33.75" hidden="true" customHeight="true" outlineLevel="0" collapsed="false">
      <c r="A873" s="20" t="s">
        <v>108</v>
      </c>
      <c r="B873" s="46" t="s">
        <v>719</v>
      </c>
      <c r="C873" s="36" t="s">
        <v>129</v>
      </c>
      <c r="D873" s="36" t="s">
        <v>107</v>
      </c>
      <c r="E873" s="36" t="s">
        <v>37</v>
      </c>
      <c r="F873" s="31" t="n">
        <f aca="false">F876+F874</f>
        <v>0</v>
      </c>
      <c r="G873" s="31" t="n">
        <f aca="false">G876+G874</f>
        <v>0</v>
      </c>
      <c r="H873" s="31" t="n">
        <f aca="false">H876+H874</f>
        <v>0</v>
      </c>
      <c r="I873" s="31" t="n">
        <f aca="false">I876+I874</f>
        <v>0</v>
      </c>
      <c r="J873" s="31" t="n">
        <f aca="false">J876+J874</f>
        <v>0</v>
      </c>
      <c r="K873" s="31" t="n">
        <f aca="false">K876+K874</f>
        <v>0</v>
      </c>
      <c r="L873" s="31" t="n">
        <f aca="false">L876+L874</f>
        <v>0</v>
      </c>
      <c r="M873" s="31" t="n">
        <f aca="false">M876+M874</f>
        <v>0</v>
      </c>
      <c r="N873" s="31" t="n">
        <f aca="false">N876+N874</f>
        <v>0</v>
      </c>
      <c r="O873" s="31" t="n">
        <f aca="false">O876+O874</f>
        <v>0</v>
      </c>
      <c r="P873" s="31" t="n">
        <f aca="false">P876+P874</f>
        <v>0</v>
      </c>
      <c r="Q873" s="31" t="n">
        <f aca="false">Q876+Q874</f>
        <v>0</v>
      </c>
      <c r="R873" s="31" t="n">
        <f aca="false">R876+R874</f>
        <v>0</v>
      </c>
      <c r="S873" s="31" t="n">
        <f aca="false">S876+S874</f>
        <v>0</v>
      </c>
      <c r="T873" s="31" t="n">
        <f aca="false">T876+T874</f>
        <v>0</v>
      </c>
      <c r="U873" s="31" t="n">
        <f aca="false">U876+U874</f>
        <v>0</v>
      </c>
      <c r="V873" s="31" t="n">
        <f aca="false">V876+V874</f>
        <v>0</v>
      </c>
      <c r="W873" s="31" t="n">
        <f aca="false">W876+W874</f>
        <v>0</v>
      </c>
    </row>
    <row r="874" customFormat="false" ht="56.25" hidden="true" customHeight="true" outlineLevel="0" collapsed="false">
      <c r="A874" s="20" t="s">
        <v>144</v>
      </c>
      <c r="B874" s="46" t="s">
        <v>719</v>
      </c>
      <c r="C874" s="36" t="s">
        <v>129</v>
      </c>
      <c r="D874" s="36" t="s">
        <v>143</v>
      </c>
      <c r="E874" s="36" t="s">
        <v>37</v>
      </c>
      <c r="F874" s="31" t="n">
        <f aca="false">F875</f>
        <v>0</v>
      </c>
      <c r="G874" s="31" t="n">
        <f aca="false">G875</f>
        <v>0</v>
      </c>
      <c r="H874" s="31" t="n">
        <f aca="false">H875</f>
        <v>0</v>
      </c>
      <c r="I874" s="31" t="n">
        <f aca="false">I875</f>
        <v>0</v>
      </c>
      <c r="J874" s="31" t="n">
        <f aca="false">J875</f>
        <v>0</v>
      </c>
      <c r="K874" s="31" t="n">
        <f aca="false">K875</f>
        <v>0</v>
      </c>
      <c r="L874" s="31" t="n">
        <f aca="false">L875</f>
        <v>0</v>
      </c>
      <c r="M874" s="31" t="n">
        <f aca="false">M875</f>
        <v>0</v>
      </c>
      <c r="N874" s="31" t="n">
        <f aca="false">N875</f>
        <v>0</v>
      </c>
      <c r="O874" s="31" t="n">
        <f aca="false">O875</f>
        <v>0</v>
      </c>
      <c r="P874" s="31" t="n">
        <f aca="false">P875</f>
        <v>0</v>
      </c>
      <c r="Q874" s="31" t="n">
        <f aca="false">Q875</f>
        <v>0</v>
      </c>
      <c r="R874" s="31" t="n">
        <f aca="false">R875</f>
        <v>0</v>
      </c>
      <c r="S874" s="31" t="n">
        <f aca="false">S875</f>
        <v>0</v>
      </c>
      <c r="T874" s="31" t="n">
        <f aca="false">T875</f>
        <v>0</v>
      </c>
      <c r="U874" s="31" t="n">
        <f aca="false">U875</f>
        <v>0</v>
      </c>
      <c r="V874" s="31" t="n">
        <f aca="false">V875</f>
        <v>0</v>
      </c>
      <c r="W874" s="31" t="n">
        <f aca="false">W875</f>
        <v>0</v>
      </c>
    </row>
    <row r="875" customFormat="false" ht="33.75" hidden="true" customHeight="true" outlineLevel="0" collapsed="false">
      <c r="A875" s="24" t="s">
        <v>77</v>
      </c>
      <c r="B875" s="46" t="s">
        <v>719</v>
      </c>
      <c r="C875" s="35" t="s">
        <v>129</v>
      </c>
      <c r="D875" s="35" t="s">
        <v>143</v>
      </c>
      <c r="E875" s="35" t="s">
        <v>82</v>
      </c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</row>
    <row r="876" customFormat="false" ht="67.5" hidden="true" customHeight="true" outlineLevel="0" collapsed="false">
      <c r="A876" s="20" t="s">
        <v>146</v>
      </c>
      <c r="B876" s="46" t="s">
        <v>719</v>
      </c>
      <c r="C876" s="36" t="s">
        <v>129</v>
      </c>
      <c r="D876" s="36" t="s">
        <v>145</v>
      </c>
      <c r="E876" s="36" t="s">
        <v>37</v>
      </c>
      <c r="F876" s="31" t="n">
        <f aca="false">F877</f>
        <v>0</v>
      </c>
      <c r="G876" s="31" t="n">
        <f aca="false">G877</f>
        <v>0</v>
      </c>
      <c r="H876" s="31" t="n">
        <f aca="false">H877</f>
        <v>0</v>
      </c>
      <c r="I876" s="31" t="n">
        <f aca="false">I877</f>
        <v>0</v>
      </c>
      <c r="J876" s="31" t="n">
        <f aca="false">J877</f>
        <v>0</v>
      </c>
      <c r="K876" s="31" t="n">
        <f aca="false">K877</f>
        <v>0</v>
      </c>
      <c r="L876" s="31" t="n">
        <f aca="false">L877</f>
        <v>0</v>
      </c>
      <c r="M876" s="31" t="n">
        <f aca="false">M877</f>
        <v>0</v>
      </c>
      <c r="N876" s="31" t="n">
        <f aca="false">N877</f>
        <v>0</v>
      </c>
      <c r="O876" s="31" t="n">
        <f aca="false">O877</f>
        <v>0</v>
      </c>
      <c r="P876" s="31" t="n">
        <f aca="false">P877</f>
        <v>0</v>
      </c>
      <c r="Q876" s="31" t="n">
        <f aca="false">Q877</f>
        <v>0</v>
      </c>
      <c r="R876" s="31" t="n">
        <f aca="false">R877</f>
        <v>0</v>
      </c>
      <c r="S876" s="31" t="n">
        <f aca="false">S877</f>
        <v>0</v>
      </c>
      <c r="T876" s="31" t="n">
        <f aca="false">T877</f>
        <v>0</v>
      </c>
      <c r="U876" s="31" t="n">
        <f aca="false">U877</f>
        <v>0</v>
      </c>
      <c r="V876" s="31" t="n">
        <f aca="false">V877</f>
        <v>0</v>
      </c>
      <c r="W876" s="31" t="n">
        <f aca="false">W877</f>
        <v>0</v>
      </c>
    </row>
    <row r="877" customFormat="false" ht="33.75" hidden="true" customHeight="true" outlineLevel="0" collapsed="false">
      <c r="A877" s="24" t="s">
        <v>77</v>
      </c>
      <c r="B877" s="46" t="s">
        <v>719</v>
      </c>
      <c r="C877" s="35" t="s">
        <v>129</v>
      </c>
      <c r="D877" s="35" t="s">
        <v>145</v>
      </c>
      <c r="E877" s="35" t="s">
        <v>82</v>
      </c>
      <c r="F877" s="32" t="n">
        <v>0</v>
      </c>
      <c r="G877" s="32" t="n">
        <v>0</v>
      </c>
      <c r="H877" s="32" t="n">
        <v>0</v>
      </c>
      <c r="I877" s="32" t="n">
        <v>0</v>
      </c>
      <c r="J877" s="32" t="n">
        <v>0</v>
      </c>
      <c r="K877" s="32" t="n">
        <v>0</v>
      </c>
      <c r="L877" s="32" t="n">
        <v>0</v>
      </c>
      <c r="M877" s="32" t="n">
        <v>0</v>
      </c>
      <c r="N877" s="32" t="n">
        <v>0</v>
      </c>
      <c r="O877" s="32" t="n">
        <v>0</v>
      </c>
      <c r="P877" s="32" t="n">
        <v>0</v>
      </c>
      <c r="Q877" s="32" t="n">
        <v>0</v>
      </c>
      <c r="R877" s="32" t="n">
        <v>0</v>
      </c>
      <c r="S877" s="32" t="n">
        <v>0</v>
      </c>
      <c r="T877" s="32" t="n">
        <v>0</v>
      </c>
      <c r="U877" s="32" t="n">
        <v>0</v>
      </c>
      <c r="V877" s="32" t="n">
        <v>0</v>
      </c>
      <c r="W877" s="32" t="n">
        <v>0</v>
      </c>
    </row>
    <row r="878" customFormat="false" ht="12.75" hidden="false" customHeight="false" outlineLevel="0" collapsed="false">
      <c r="A878" s="17" t="s">
        <v>148</v>
      </c>
      <c r="B878" s="69" t="s">
        <v>719</v>
      </c>
      <c r="C878" s="34" t="s">
        <v>147</v>
      </c>
      <c r="D878" s="35"/>
      <c r="E878" s="35"/>
      <c r="F878" s="48" t="n">
        <f aca="false">F879</f>
        <v>306.2</v>
      </c>
      <c r="G878" s="48" t="n">
        <f aca="false">G879</f>
        <v>0</v>
      </c>
      <c r="H878" s="48" t="n">
        <f aca="false">H879</f>
        <v>0</v>
      </c>
      <c r="I878" s="48" t="n">
        <f aca="false">I879</f>
        <v>0</v>
      </c>
      <c r="J878" s="48" t="n">
        <f aca="false">J879</f>
        <v>306.2</v>
      </c>
      <c r="K878" s="48" t="n">
        <f aca="false">K879</f>
        <v>0</v>
      </c>
      <c r="L878" s="48" t="n">
        <f aca="false">L879</f>
        <v>39.7</v>
      </c>
      <c r="M878" s="48" t="n">
        <f aca="false">M879</f>
        <v>345.9</v>
      </c>
      <c r="N878" s="48" t="n">
        <f aca="false">N879</f>
        <v>0</v>
      </c>
      <c r="O878" s="48" t="n">
        <f aca="false">O879</f>
        <v>0</v>
      </c>
      <c r="P878" s="48" t="n">
        <f aca="false">P879</f>
        <v>0</v>
      </c>
      <c r="Q878" s="48" t="n">
        <f aca="false">Q879</f>
        <v>0</v>
      </c>
      <c r="R878" s="48" t="n">
        <f aca="false">R879</f>
        <v>345.9</v>
      </c>
      <c r="S878" s="48" t="n">
        <f aca="false">S879</f>
        <v>0</v>
      </c>
      <c r="T878" s="48" t="n">
        <f aca="false">T879</f>
        <v>0</v>
      </c>
      <c r="U878" s="48" t="n">
        <f aca="false">U879</f>
        <v>0</v>
      </c>
      <c r="V878" s="48" t="n">
        <f aca="false">V879</f>
        <v>0</v>
      </c>
      <c r="W878" s="48" t="n">
        <f aca="false">W879</f>
        <v>345.9</v>
      </c>
    </row>
    <row r="879" customFormat="false" ht="32.25" hidden="false" customHeight="true" outlineLevel="0" collapsed="false">
      <c r="A879" s="29" t="s">
        <v>150</v>
      </c>
      <c r="B879" s="46" t="s">
        <v>719</v>
      </c>
      <c r="C879" s="19" t="s">
        <v>147</v>
      </c>
      <c r="D879" s="19" t="s">
        <v>149</v>
      </c>
      <c r="E879" s="19" t="s">
        <v>37</v>
      </c>
      <c r="F879" s="59" t="n">
        <f aca="false">F881+F880</f>
        <v>306.2</v>
      </c>
      <c r="G879" s="59" t="n">
        <f aca="false">G881+G880</f>
        <v>0</v>
      </c>
      <c r="H879" s="59" t="n">
        <f aca="false">H881+H880</f>
        <v>0</v>
      </c>
      <c r="I879" s="59" t="n">
        <f aca="false">I881+I880</f>
        <v>0</v>
      </c>
      <c r="J879" s="59" t="n">
        <f aca="false">J881+J880</f>
        <v>306.2</v>
      </c>
      <c r="K879" s="59" t="n">
        <f aca="false">K881+K880</f>
        <v>0</v>
      </c>
      <c r="L879" s="59" t="n">
        <f aca="false">L881+L880</f>
        <v>39.7</v>
      </c>
      <c r="M879" s="59" t="n">
        <f aca="false">M881+M880</f>
        <v>345.9</v>
      </c>
      <c r="N879" s="59" t="n">
        <f aca="false">N881+N880</f>
        <v>0</v>
      </c>
      <c r="O879" s="59" t="n">
        <f aca="false">O881+O880</f>
        <v>0</v>
      </c>
      <c r="P879" s="59" t="n">
        <f aca="false">P881+P880</f>
        <v>0</v>
      </c>
      <c r="Q879" s="59" t="n">
        <f aca="false">Q881+Q880</f>
        <v>0</v>
      </c>
      <c r="R879" s="59" t="n">
        <f aca="false">R881+R880</f>
        <v>345.9</v>
      </c>
      <c r="S879" s="59" t="n">
        <f aca="false">S881+S880</f>
        <v>0</v>
      </c>
      <c r="T879" s="59" t="n">
        <f aca="false">T881+T880</f>
        <v>0</v>
      </c>
      <c r="U879" s="59" t="n">
        <f aca="false">U881+U880</f>
        <v>0</v>
      </c>
      <c r="V879" s="59" t="n">
        <f aca="false">V881+V880</f>
        <v>0</v>
      </c>
      <c r="W879" s="59" t="n">
        <f aca="false">W881+W880</f>
        <v>345.9</v>
      </c>
    </row>
    <row r="880" customFormat="false" ht="0.75" hidden="true" customHeight="true" outlineLevel="0" collapsed="false">
      <c r="A880" s="24" t="s">
        <v>52</v>
      </c>
      <c r="B880" s="54" t="s">
        <v>719</v>
      </c>
      <c r="C880" s="16" t="s">
        <v>147</v>
      </c>
      <c r="D880" s="16" t="s">
        <v>149</v>
      </c>
      <c r="E880" s="16" t="s">
        <v>51</v>
      </c>
      <c r="F880" s="32" t="n">
        <v>31.8</v>
      </c>
      <c r="G880" s="32" t="n">
        <v>0</v>
      </c>
      <c r="H880" s="32" t="n">
        <v>0</v>
      </c>
      <c r="I880" s="32" t="n">
        <v>0</v>
      </c>
      <c r="J880" s="32" t="n">
        <f aca="false">I880+H880+G880+F880</f>
        <v>31.8</v>
      </c>
      <c r="K880" s="32" t="n">
        <v>0</v>
      </c>
      <c r="L880" s="32" t="n">
        <v>-31.8</v>
      </c>
      <c r="M880" s="32" t="n">
        <f aca="false">L880+K880+J880+I880</f>
        <v>0</v>
      </c>
      <c r="N880" s="32" t="n">
        <v>0</v>
      </c>
      <c r="O880" s="32" t="n">
        <v>0</v>
      </c>
      <c r="P880" s="32" t="n">
        <v>0</v>
      </c>
      <c r="Q880" s="32" t="n">
        <v>0</v>
      </c>
      <c r="R880" s="32" t="n">
        <f aca="false">Q880+P880+M880+N880</f>
        <v>0</v>
      </c>
      <c r="S880" s="32" t="n">
        <v>0</v>
      </c>
      <c r="T880" s="32" t="n">
        <v>0</v>
      </c>
      <c r="U880" s="32" t="n">
        <v>0</v>
      </c>
      <c r="V880" s="32" t="n">
        <v>0</v>
      </c>
      <c r="W880" s="32" t="n">
        <f aca="false">V880+U880+R880+S880</f>
        <v>0</v>
      </c>
    </row>
    <row r="881" customFormat="false" ht="12.75" hidden="false" customHeight="false" outlineLevel="0" collapsed="false">
      <c r="A881" s="37" t="s">
        <v>126</v>
      </c>
      <c r="B881" s="54" t="s">
        <v>719</v>
      </c>
      <c r="C881" s="16" t="s">
        <v>147</v>
      </c>
      <c r="D881" s="16" t="s">
        <v>149</v>
      </c>
      <c r="E881" s="16" t="s">
        <v>125</v>
      </c>
      <c r="F881" s="32" t="n">
        <v>274.4</v>
      </c>
      <c r="G881" s="32" t="n">
        <v>0</v>
      </c>
      <c r="H881" s="32" t="n">
        <v>0</v>
      </c>
      <c r="I881" s="32" t="n">
        <v>0</v>
      </c>
      <c r="J881" s="32" t="n">
        <f aca="false">I881+H881+G881+F881</f>
        <v>274.4</v>
      </c>
      <c r="K881" s="32" t="n">
        <v>0</v>
      </c>
      <c r="L881" s="32" t="n">
        <v>71.5</v>
      </c>
      <c r="M881" s="32" t="n">
        <f aca="false">L881+K881+J881+I881</f>
        <v>345.9</v>
      </c>
      <c r="N881" s="32" t="n">
        <v>0</v>
      </c>
      <c r="O881" s="32" t="n">
        <v>0</v>
      </c>
      <c r="P881" s="32" t="n">
        <v>0</v>
      </c>
      <c r="Q881" s="32" t="n">
        <v>0</v>
      </c>
      <c r="R881" s="32" t="n">
        <f aca="false">Q881+P881+M881+N881</f>
        <v>345.9</v>
      </c>
      <c r="S881" s="32" t="n">
        <v>0</v>
      </c>
      <c r="T881" s="32" t="n">
        <v>0</v>
      </c>
      <c r="U881" s="32" t="n">
        <v>0</v>
      </c>
      <c r="V881" s="32" t="n">
        <v>0</v>
      </c>
      <c r="W881" s="32" t="n">
        <f aca="false">V881+U881+R881+S881+T881</f>
        <v>345.9</v>
      </c>
    </row>
    <row r="882" s="83" customFormat="true" ht="42" hidden="false" customHeight="false" outlineLevel="0" collapsed="false">
      <c r="A882" s="17" t="s">
        <v>152</v>
      </c>
      <c r="B882" s="69" t="s">
        <v>719</v>
      </c>
      <c r="C882" s="15" t="s">
        <v>151</v>
      </c>
      <c r="D882" s="15"/>
      <c r="E882" s="15"/>
      <c r="F882" s="48"/>
      <c r="G882" s="48"/>
      <c r="H882" s="48"/>
      <c r="I882" s="48"/>
      <c r="J882" s="48"/>
      <c r="K882" s="48"/>
      <c r="L882" s="48"/>
      <c r="M882" s="48" t="n">
        <f aca="false">M883</f>
        <v>0</v>
      </c>
      <c r="N882" s="48" t="n">
        <f aca="false">N883</f>
        <v>284</v>
      </c>
      <c r="O882" s="48" t="n">
        <f aca="false">O883</f>
        <v>0</v>
      </c>
      <c r="P882" s="48" t="n">
        <f aca="false">P883</f>
        <v>0</v>
      </c>
      <c r="Q882" s="48" t="n">
        <f aca="false">Q883</f>
        <v>0</v>
      </c>
      <c r="R882" s="48" t="n">
        <f aca="false">R883</f>
        <v>284</v>
      </c>
      <c r="S882" s="48" t="n">
        <f aca="false">S883</f>
        <v>194.31</v>
      </c>
      <c r="T882" s="48" t="n">
        <f aca="false">T883</f>
        <v>0</v>
      </c>
      <c r="U882" s="48" t="n">
        <f aca="false">U883</f>
        <v>0</v>
      </c>
      <c r="V882" s="48" t="n">
        <f aca="false">V883</f>
        <v>0</v>
      </c>
      <c r="W882" s="48" t="n">
        <f aca="false">W883</f>
        <v>478.31</v>
      </c>
    </row>
    <row r="883" customFormat="false" ht="67.5" hidden="false" customHeight="false" outlineLevel="0" collapsed="false">
      <c r="A883" s="29" t="s">
        <v>158</v>
      </c>
      <c r="B883" s="46" t="s">
        <v>719</v>
      </c>
      <c r="C883" s="19" t="s">
        <v>151</v>
      </c>
      <c r="D883" s="19" t="s">
        <v>157</v>
      </c>
      <c r="E883" s="19" t="s">
        <v>37</v>
      </c>
      <c r="F883" s="32"/>
      <c r="G883" s="32"/>
      <c r="H883" s="32"/>
      <c r="I883" s="32"/>
      <c r="J883" s="32"/>
      <c r="K883" s="32"/>
      <c r="L883" s="32"/>
      <c r="M883" s="31" t="n">
        <f aca="false">M884</f>
        <v>0</v>
      </c>
      <c r="N883" s="31" t="n">
        <f aca="false">N884</f>
        <v>284</v>
      </c>
      <c r="O883" s="31" t="n">
        <f aca="false">O884</f>
        <v>0</v>
      </c>
      <c r="P883" s="31" t="n">
        <f aca="false">P884</f>
        <v>0</v>
      </c>
      <c r="Q883" s="31" t="n">
        <f aca="false">Q884</f>
        <v>0</v>
      </c>
      <c r="R883" s="31" t="n">
        <f aca="false">R884</f>
        <v>284</v>
      </c>
      <c r="S883" s="31" t="n">
        <f aca="false">S884</f>
        <v>194.31</v>
      </c>
      <c r="T883" s="31" t="n">
        <f aca="false">T884</f>
        <v>0</v>
      </c>
      <c r="U883" s="31" t="n">
        <f aca="false">U884</f>
        <v>0</v>
      </c>
      <c r="V883" s="31" t="n">
        <f aca="false">V884</f>
        <v>0</v>
      </c>
      <c r="W883" s="31" t="n">
        <f aca="false">W884</f>
        <v>478.31</v>
      </c>
    </row>
    <row r="884" customFormat="false" ht="45" hidden="false" customHeight="false" outlineLevel="0" collapsed="false">
      <c r="A884" s="37" t="s">
        <v>160</v>
      </c>
      <c r="B884" s="54" t="s">
        <v>719</v>
      </c>
      <c r="C884" s="16" t="s">
        <v>151</v>
      </c>
      <c r="D884" s="16" t="s">
        <v>157</v>
      </c>
      <c r="E884" s="16" t="s">
        <v>159</v>
      </c>
      <c r="F884" s="32"/>
      <c r="G884" s="32"/>
      <c r="H884" s="32"/>
      <c r="I884" s="32"/>
      <c r="J884" s="32"/>
      <c r="K884" s="32"/>
      <c r="L884" s="32"/>
      <c r="M884" s="32" t="n">
        <v>0</v>
      </c>
      <c r="N884" s="32" t="n">
        <v>284</v>
      </c>
      <c r="O884" s="32" t="n">
        <v>0</v>
      </c>
      <c r="P884" s="32" t="n">
        <v>0</v>
      </c>
      <c r="Q884" s="32" t="n">
        <v>0</v>
      </c>
      <c r="R884" s="32" t="n">
        <f aca="false">Q884+P884+O884+N884+M884</f>
        <v>284</v>
      </c>
      <c r="S884" s="32" t="n">
        <v>194.31</v>
      </c>
      <c r="T884" s="32" t="n">
        <v>0</v>
      </c>
      <c r="U884" s="32" t="n">
        <v>0</v>
      </c>
      <c r="V884" s="32" t="n">
        <v>0</v>
      </c>
      <c r="W884" s="32" t="n">
        <f aca="false">V884+U884+R884+S884+T884</f>
        <v>478.31</v>
      </c>
    </row>
    <row r="885" customFormat="false" ht="12.75" hidden="false" customHeight="false" outlineLevel="0" collapsed="false">
      <c r="A885" s="17" t="s">
        <v>162</v>
      </c>
      <c r="B885" s="69" t="s">
        <v>719</v>
      </c>
      <c r="C885" s="15" t="s">
        <v>161</v>
      </c>
      <c r="D885" s="15"/>
      <c r="E885" s="15"/>
      <c r="F885" s="48"/>
      <c r="G885" s="48"/>
      <c r="H885" s="48"/>
      <c r="I885" s="48"/>
      <c r="J885" s="48"/>
      <c r="K885" s="48"/>
      <c r="L885" s="48"/>
      <c r="M885" s="48" t="n">
        <f aca="false">M886</f>
        <v>0</v>
      </c>
      <c r="N885" s="48" t="n">
        <f aca="false">N886</f>
        <v>0</v>
      </c>
      <c r="O885" s="48" t="n">
        <f aca="false">O886</f>
        <v>0</v>
      </c>
      <c r="P885" s="48" t="n">
        <f aca="false">P886</f>
        <v>0</v>
      </c>
      <c r="Q885" s="48" t="n">
        <f aca="false">Q886</f>
        <v>69.1</v>
      </c>
      <c r="R885" s="48" t="n">
        <f aca="false">R886</f>
        <v>69.1</v>
      </c>
      <c r="S885" s="48" t="n">
        <f aca="false">S886</f>
        <v>0</v>
      </c>
      <c r="T885" s="48" t="n">
        <f aca="false">T886</f>
        <v>0</v>
      </c>
      <c r="U885" s="48" t="n">
        <f aca="false">U886</f>
        <v>0</v>
      </c>
      <c r="V885" s="48" t="n">
        <f aca="false">V886</f>
        <v>0</v>
      </c>
      <c r="W885" s="48" t="n">
        <f aca="false">W886</f>
        <v>69.1</v>
      </c>
    </row>
    <row r="886" customFormat="false" ht="22.5" hidden="false" customHeight="false" outlineLevel="0" collapsed="false">
      <c r="A886" s="29" t="s">
        <v>164</v>
      </c>
      <c r="B886" s="46" t="s">
        <v>719</v>
      </c>
      <c r="C886" s="19" t="s">
        <v>161</v>
      </c>
      <c r="D886" s="19" t="s">
        <v>163</v>
      </c>
      <c r="E886" s="19" t="s">
        <v>37</v>
      </c>
      <c r="F886" s="31"/>
      <c r="G886" s="31"/>
      <c r="H886" s="31"/>
      <c r="I886" s="31"/>
      <c r="J886" s="31"/>
      <c r="K886" s="31"/>
      <c r="L886" s="31"/>
      <c r="M886" s="31" t="n">
        <f aca="false">M887</f>
        <v>0</v>
      </c>
      <c r="N886" s="31" t="n">
        <f aca="false">N887</f>
        <v>0</v>
      </c>
      <c r="O886" s="31" t="n">
        <f aca="false">O887</f>
        <v>0</v>
      </c>
      <c r="P886" s="31" t="n">
        <f aca="false">P887</f>
        <v>0</v>
      </c>
      <c r="Q886" s="31" t="n">
        <f aca="false">Q887</f>
        <v>69.1</v>
      </c>
      <c r="R886" s="31" t="n">
        <f aca="false">R887</f>
        <v>69.1</v>
      </c>
      <c r="S886" s="31" t="n">
        <f aca="false">S887</f>
        <v>0</v>
      </c>
      <c r="T886" s="31" t="n">
        <f aca="false">T887</f>
        <v>0</v>
      </c>
      <c r="U886" s="31" t="n">
        <f aca="false">U887</f>
        <v>0</v>
      </c>
      <c r="V886" s="31" t="n">
        <f aca="false">V887</f>
        <v>0</v>
      </c>
      <c r="W886" s="31" t="n">
        <f aca="false">W887</f>
        <v>69.1</v>
      </c>
    </row>
    <row r="887" customFormat="false" ht="12.75" hidden="false" customHeight="false" outlineLevel="0" collapsed="false">
      <c r="A887" s="37" t="s">
        <v>166</v>
      </c>
      <c r="B887" s="54" t="s">
        <v>719</v>
      </c>
      <c r="C887" s="16" t="s">
        <v>161</v>
      </c>
      <c r="D887" s="16" t="s">
        <v>163</v>
      </c>
      <c r="E887" s="16" t="s">
        <v>165</v>
      </c>
      <c r="F887" s="32"/>
      <c r="G887" s="32"/>
      <c r="H887" s="32"/>
      <c r="I887" s="32"/>
      <c r="J887" s="32"/>
      <c r="K887" s="32"/>
      <c r="L887" s="32"/>
      <c r="M887" s="32" t="n">
        <v>0</v>
      </c>
      <c r="N887" s="32" t="n">
        <v>0</v>
      </c>
      <c r="O887" s="32" t="n">
        <v>0</v>
      </c>
      <c r="P887" s="32" t="n">
        <v>0</v>
      </c>
      <c r="Q887" s="32" t="n">
        <v>69.1</v>
      </c>
      <c r="R887" s="32" t="n">
        <f aca="false">Q887+P887+N887+M887</f>
        <v>69.1</v>
      </c>
      <c r="S887" s="32" t="n">
        <v>0</v>
      </c>
      <c r="T887" s="32" t="n">
        <v>0</v>
      </c>
      <c r="U887" s="32" t="n">
        <v>0</v>
      </c>
      <c r="V887" s="32" t="n">
        <v>0</v>
      </c>
      <c r="W887" s="32" t="n">
        <f aca="false">V887+U887+R887+S887+T887</f>
        <v>69.1</v>
      </c>
    </row>
    <row r="888" s="86" customFormat="true" ht="12.75" hidden="false" customHeight="false" outlineLevel="0" collapsed="false">
      <c r="A888" s="17" t="s">
        <v>720</v>
      </c>
      <c r="B888" s="69" t="s">
        <v>719</v>
      </c>
      <c r="C888" s="15" t="s">
        <v>186</v>
      </c>
      <c r="D888" s="15"/>
      <c r="E888" s="15"/>
      <c r="F888" s="48"/>
      <c r="G888" s="48"/>
      <c r="H888" s="48"/>
      <c r="I888" s="48"/>
      <c r="J888" s="48"/>
      <c r="K888" s="48"/>
      <c r="L888" s="48"/>
      <c r="M888" s="48" t="n">
        <f aca="false">M889</f>
        <v>0</v>
      </c>
      <c r="N888" s="48" t="n">
        <f aca="false">N889</f>
        <v>0</v>
      </c>
      <c r="O888" s="48" t="n">
        <f aca="false">O889</f>
        <v>0</v>
      </c>
      <c r="P888" s="48" t="n">
        <f aca="false">P889</f>
        <v>0</v>
      </c>
      <c r="Q888" s="48" t="n">
        <f aca="false">Q889</f>
        <v>193.1</v>
      </c>
      <c r="R888" s="48" t="n">
        <f aca="false">R889</f>
        <v>193.1</v>
      </c>
      <c r="S888" s="48" t="n">
        <f aca="false">S889</f>
        <v>0</v>
      </c>
      <c r="T888" s="48" t="n">
        <f aca="false">T889</f>
        <v>0</v>
      </c>
      <c r="U888" s="48" t="n">
        <f aca="false">U889</f>
        <v>0</v>
      </c>
      <c r="V888" s="48" t="n">
        <f aca="false">V889</f>
        <v>0</v>
      </c>
      <c r="W888" s="48" t="n">
        <f aca="false">W889</f>
        <v>193.1</v>
      </c>
    </row>
    <row r="889" customFormat="false" ht="22.5" hidden="false" customHeight="false" outlineLevel="0" collapsed="false">
      <c r="A889" s="29" t="s">
        <v>193</v>
      </c>
      <c r="B889" s="46" t="s">
        <v>719</v>
      </c>
      <c r="C889" s="19" t="s">
        <v>186</v>
      </c>
      <c r="D889" s="19" t="s">
        <v>192</v>
      </c>
      <c r="E889" s="19" t="s">
        <v>37</v>
      </c>
      <c r="F889" s="31"/>
      <c r="G889" s="31"/>
      <c r="H889" s="31"/>
      <c r="I889" s="31"/>
      <c r="J889" s="31"/>
      <c r="K889" s="31"/>
      <c r="L889" s="31"/>
      <c r="M889" s="31" t="n">
        <f aca="false">M890</f>
        <v>0</v>
      </c>
      <c r="N889" s="31" t="n">
        <f aca="false">N890</f>
        <v>0</v>
      </c>
      <c r="O889" s="31" t="n">
        <f aca="false">O890</f>
        <v>0</v>
      </c>
      <c r="P889" s="31" t="n">
        <f aca="false">P890</f>
        <v>0</v>
      </c>
      <c r="Q889" s="31" t="n">
        <f aca="false">Q890</f>
        <v>193.1</v>
      </c>
      <c r="R889" s="31" t="n">
        <f aca="false">R890</f>
        <v>193.1</v>
      </c>
      <c r="S889" s="31" t="n">
        <f aca="false">S890</f>
        <v>0</v>
      </c>
      <c r="T889" s="31" t="n">
        <f aca="false">T890</f>
        <v>0</v>
      </c>
      <c r="U889" s="31" t="n">
        <f aca="false">U890</f>
        <v>0</v>
      </c>
      <c r="V889" s="31" t="n">
        <f aca="false">V890</f>
        <v>0</v>
      </c>
      <c r="W889" s="31" t="n">
        <f aca="false">W890</f>
        <v>193.1</v>
      </c>
    </row>
    <row r="890" customFormat="false" ht="45" hidden="false" customHeight="false" outlineLevel="0" collapsed="false">
      <c r="A890" s="37" t="s">
        <v>160</v>
      </c>
      <c r="B890" s="54" t="s">
        <v>719</v>
      </c>
      <c r="C890" s="16" t="s">
        <v>186</v>
      </c>
      <c r="D890" s="16" t="s">
        <v>192</v>
      </c>
      <c r="E890" s="16" t="s">
        <v>159</v>
      </c>
      <c r="F890" s="32"/>
      <c r="G890" s="32"/>
      <c r="H890" s="32"/>
      <c r="I890" s="32"/>
      <c r="J890" s="32"/>
      <c r="K890" s="32"/>
      <c r="L890" s="32"/>
      <c r="M890" s="32" t="n">
        <v>0</v>
      </c>
      <c r="N890" s="32" t="n">
        <v>0</v>
      </c>
      <c r="O890" s="32" t="n">
        <v>0</v>
      </c>
      <c r="P890" s="32" t="n">
        <v>0</v>
      </c>
      <c r="Q890" s="32" t="n">
        <v>193.1</v>
      </c>
      <c r="R890" s="32" t="n">
        <f aca="false">Q890+P890+N890+M890</f>
        <v>193.1</v>
      </c>
      <c r="S890" s="32" t="n">
        <v>0</v>
      </c>
      <c r="T890" s="32" t="n">
        <v>0</v>
      </c>
      <c r="U890" s="32" t="n">
        <v>0</v>
      </c>
      <c r="V890" s="32" t="n">
        <v>0</v>
      </c>
      <c r="W890" s="32" t="n">
        <f aca="false">V890+U890+R890+S890+T890</f>
        <v>193.1</v>
      </c>
    </row>
    <row r="891" customFormat="false" ht="12.75" hidden="false" customHeight="false" outlineLevel="0" collapsed="false">
      <c r="A891" s="30" t="s">
        <v>231</v>
      </c>
      <c r="B891" s="69" t="s">
        <v>719</v>
      </c>
      <c r="C891" s="15" t="s">
        <v>230</v>
      </c>
      <c r="D891" s="15"/>
      <c r="E891" s="15"/>
      <c r="F891" s="48" t="n">
        <f aca="false">F892</f>
        <v>0</v>
      </c>
      <c r="G891" s="48" t="n">
        <f aca="false">G892</f>
        <v>0</v>
      </c>
      <c r="H891" s="48" t="n">
        <f aca="false">H892</f>
        <v>0</v>
      </c>
      <c r="I891" s="48" t="n">
        <f aca="false">I892</f>
        <v>0</v>
      </c>
      <c r="J891" s="48" t="n">
        <f aca="false">J892</f>
        <v>0</v>
      </c>
      <c r="K891" s="48" t="n">
        <f aca="false">K892</f>
        <v>0</v>
      </c>
      <c r="L891" s="48" t="n">
        <f aca="false">L892</f>
        <v>0</v>
      </c>
      <c r="M891" s="48" t="n">
        <f aca="false">M892+M894+M896+M898</f>
        <v>0</v>
      </c>
      <c r="N891" s="48" t="n">
        <f aca="false">N892+N894+N896+N898</f>
        <v>0</v>
      </c>
      <c r="O891" s="48" t="n">
        <f aca="false">O892+O894+O896+O898</f>
        <v>0</v>
      </c>
      <c r="P891" s="48" t="n">
        <f aca="false">P892+P894+P896+P898</f>
        <v>0</v>
      </c>
      <c r="Q891" s="48" t="n">
        <f aca="false">Q892+Q894+Q896+Q898</f>
        <v>17247.5</v>
      </c>
      <c r="R891" s="48" t="n">
        <f aca="false">R892+R894+R896+R898</f>
        <v>17247.5</v>
      </c>
      <c r="S891" s="48" t="n">
        <f aca="false">S892+S894+S896+S898</f>
        <v>0</v>
      </c>
      <c r="T891" s="48" t="n">
        <f aca="false">T892+T894+T896+T898</f>
        <v>0</v>
      </c>
      <c r="U891" s="48" t="n">
        <f aca="false">U892+U894+U896+U898</f>
        <v>0</v>
      </c>
      <c r="V891" s="48" t="n">
        <f aca="false">V892+V894+V896+V898</f>
        <v>0</v>
      </c>
      <c r="W891" s="48" t="n">
        <f aca="false">W892+W894+W896+W898</f>
        <v>17247.5</v>
      </c>
    </row>
    <row r="892" customFormat="false" ht="33.75" hidden="false" customHeight="false" outlineLevel="0" collapsed="false">
      <c r="A892" s="20" t="s">
        <v>233</v>
      </c>
      <c r="B892" s="46" t="s">
        <v>719</v>
      </c>
      <c r="C892" s="19" t="s">
        <v>230</v>
      </c>
      <c r="D892" s="19" t="s">
        <v>232</v>
      </c>
      <c r="E892" s="19" t="s">
        <v>37</v>
      </c>
      <c r="F892" s="31" t="n">
        <f aca="false">F893</f>
        <v>0</v>
      </c>
      <c r="G892" s="31" t="n">
        <f aca="false">G893</f>
        <v>0</v>
      </c>
      <c r="H892" s="31" t="n">
        <f aca="false">H893</f>
        <v>0</v>
      </c>
      <c r="I892" s="31" t="n">
        <f aca="false">I893</f>
        <v>0</v>
      </c>
      <c r="J892" s="31" t="n">
        <f aca="false">J893</f>
        <v>0</v>
      </c>
      <c r="K892" s="31" t="n">
        <f aca="false">K893</f>
        <v>0</v>
      </c>
      <c r="L892" s="31" t="n">
        <f aca="false">L893</f>
        <v>0</v>
      </c>
      <c r="M892" s="31" t="n">
        <f aca="false">M893</f>
        <v>0</v>
      </c>
      <c r="N892" s="31" t="n">
        <f aca="false">N893</f>
        <v>0</v>
      </c>
      <c r="O892" s="31" t="n">
        <f aca="false">O893</f>
        <v>0</v>
      </c>
      <c r="P892" s="31" t="n">
        <f aca="false">P893</f>
        <v>0</v>
      </c>
      <c r="Q892" s="31" t="n">
        <f aca="false">Q893</f>
        <v>6830</v>
      </c>
      <c r="R892" s="31" t="n">
        <f aca="false">R893</f>
        <v>6830</v>
      </c>
      <c r="S892" s="31" t="n">
        <f aca="false">S893</f>
        <v>0</v>
      </c>
      <c r="T892" s="31" t="n">
        <f aca="false">T893</f>
        <v>0</v>
      </c>
      <c r="U892" s="31" t="n">
        <f aca="false">U893</f>
        <v>0</v>
      </c>
      <c r="V892" s="31" t="n">
        <f aca="false">V893</f>
        <v>0</v>
      </c>
      <c r="W892" s="31" t="n">
        <f aca="false">W893</f>
        <v>6830</v>
      </c>
    </row>
    <row r="893" customFormat="false" ht="33.75" hidden="false" customHeight="false" outlineLevel="0" collapsed="false">
      <c r="A893" s="24" t="s">
        <v>235</v>
      </c>
      <c r="B893" s="54" t="s">
        <v>719</v>
      </c>
      <c r="C893" s="16" t="s">
        <v>230</v>
      </c>
      <c r="D893" s="16" t="s">
        <v>232</v>
      </c>
      <c r="E893" s="16" t="s">
        <v>234</v>
      </c>
      <c r="F893" s="32"/>
      <c r="G893" s="32"/>
      <c r="H893" s="32"/>
      <c r="I893" s="32"/>
      <c r="J893" s="32" t="n">
        <f aca="false">I893+H893+G893+F893</f>
        <v>0</v>
      </c>
      <c r="K893" s="32" t="n">
        <v>0</v>
      </c>
      <c r="L893" s="32" t="n">
        <v>0</v>
      </c>
      <c r="M893" s="32" t="n">
        <f aca="false">L893+K893+J893+I893</f>
        <v>0</v>
      </c>
      <c r="N893" s="32" t="n">
        <v>0</v>
      </c>
      <c r="O893" s="32" t="n">
        <v>0</v>
      </c>
      <c r="P893" s="32" t="n">
        <v>0</v>
      </c>
      <c r="Q893" s="32" t="n">
        <v>6830</v>
      </c>
      <c r="R893" s="32" t="n">
        <f aca="false">Q893+P893+M893+L893</f>
        <v>6830</v>
      </c>
      <c r="S893" s="32" t="n">
        <v>0</v>
      </c>
      <c r="T893" s="32" t="n">
        <v>0</v>
      </c>
      <c r="U893" s="32" t="n">
        <v>0</v>
      </c>
      <c r="V893" s="32" t="n">
        <v>0</v>
      </c>
      <c r="W893" s="32" t="n">
        <f aca="false">V893+U893+R893+S893+T893</f>
        <v>6830</v>
      </c>
    </row>
    <row r="894" customFormat="false" ht="56.25" hidden="false" customHeight="false" outlineLevel="0" collapsed="false">
      <c r="A894" s="20" t="s">
        <v>721</v>
      </c>
      <c r="B894" s="46" t="s">
        <v>719</v>
      </c>
      <c r="C894" s="19" t="s">
        <v>230</v>
      </c>
      <c r="D894" s="19" t="s">
        <v>153</v>
      </c>
      <c r="E894" s="19" t="s">
        <v>37</v>
      </c>
      <c r="F894" s="31" t="n">
        <f aca="false">F895</f>
        <v>0</v>
      </c>
      <c r="G894" s="31" t="n">
        <f aca="false">G895</f>
        <v>0</v>
      </c>
      <c r="H894" s="31" t="n">
        <f aca="false">H895</f>
        <v>0</v>
      </c>
      <c r="I894" s="31" t="n">
        <f aca="false">I895</f>
        <v>0</v>
      </c>
      <c r="J894" s="31" t="n">
        <f aca="false">J895</f>
        <v>0</v>
      </c>
      <c r="K894" s="31" t="n">
        <f aca="false">K895</f>
        <v>0</v>
      </c>
      <c r="L894" s="31" t="n">
        <f aca="false">L895</f>
        <v>0</v>
      </c>
      <c r="M894" s="31" t="n">
        <f aca="false">M895</f>
        <v>0</v>
      </c>
      <c r="N894" s="31" t="n">
        <f aca="false">N895</f>
        <v>0</v>
      </c>
      <c r="O894" s="31" t="n">
        <f aca="false">O895</f>
        <v>0</v>
      </c>
      <c r="P894" s="31" t="n">
        <f aca="false">P895</f>
        <v>0</v>
      </c>
      <c r="Q894" s="31" t="n">
        <f aca="false">Q895</f>
        <v>10417.5</v>
      </c>
      <c r="R894" s="31" t="n">
        <f aca="false">R895</f>
        <v>10417.5</v>
      </c>
      <c r="S894" s="31" t="n">
        <f aca="false">S895</f>
        <v>0</v>
      </c>
      <c r="T894" s="31" t="n">
        <f aca="false">T895</f>
        <v>0</v>
      </c>
      <c r="U894" s="31" t="n">
        <f aca="false">U895</f>
        <v>0</v>
      </c>
      <c r="V894" s="31" t="n">
        <f aca="false">V895</f>
        <v>0</v>
      </c>
      <c r="W894" s="31" t="n">
        <f aca="false">W895</f>
        <v>10417.5</v>
      </c>
    </row>
    <row r="895" customFormat="false" ht="33.75" hidden="false" customHeight="false" outlineLevel="0" collapsed="false">
      <c r="A895" s="24" t="s">
        <v>235</v>
      </c>
      <c r="B895" s="54" t="s">
        <v>719</v>
      </c>
      <c r="C895" s="16" t="s">
        <v>230</v>
      </c>
      <c r="D895" s="16" t="s">
        <v>153</v>
      </c>
      <c r="E895" s="16" t="s">
        <v>234</v>
      </c>
      <c r="F895" s="48"/>
      <c r="G895" s="48"/>
      <c r="H895" s="48"/>
      <c r="I895" s="48"/>
      <c r="J895" s="32" t="n">
        <f aca="false">I895+H895+G895+F895</f>
        <v>0</v>
      </c>
      <c r="K895" s="32" t="n">
        <v>0</v>
      </c>
      <c r="L895" s="32" t="n">
        <v>0</v>
      </c>
      <c r="M895" s="32" t="n">
        <f aca="false">L895+K895+J895+I895</f>
        <v>0</v>
      </c>
      <c r="N895" s="32" t="n">
        <v>0</v>
      </c>
      <c r="O895" s="32" t="n">
        <v>0</v>
      </c>
      <c r="P895" s="32" t="n">
        <v>0</v>
      </c>
      <c r="Q895" s="32" t="n">
        <v>10417.5</v>
      </c>
      <c r="R895" s="32" t="n">
        <f aca="false">Q895+P895+M895+L895</f>
        <v>10417.5</v>
      </c>
      <c r="S895" s="32" t="n">
        <v>0</v>
      </c>
      <c r="T895" s="32" t="n">
        <v>0</v>
      </c>
      <c r="U895" s="32" t="n">
        <v>0</v>
      </c>
      <c r="V895" s="32" t="n">
        <v>0</v>
      </c>
      <c r="W895" s="32" t="n">
        <f aca="false">V895+U895+R895+S895+T895</f>
        <v>10417.5</v>
      </c>
    </row>
    <row r="896" customFormat="false" ht="33.75" hidden="true" customHeight="false" outlineLevel="0" collapsed="false">
      <c r="A896" s="29" t="s">
        <v>244</v>
      </c>
      <c r="B896" s="46" t="s">
        <v>719</v>
      </c>
      <c r="C896" s="19" t="s">
        <v>230</v>
      </c>
      <c r="D896" s="19" t="s">
        <v>243</v>
      </c>
      <c r="E896" s="19" t="s">
        <v>37</v>
      </c>
      <c r="F896" s="31" t="n">
        <f aca="false">F897</f>
        <v>0</v>
      </c>
      <c r="G896" s="31" t="n">
        <f aca="false">G897</f>
        <v>0</v>
      </c>
      <c r="H896" s="31" t="n">
        <f aca="false">H897</f>
        <v>0</v>
      </c>
      <c r="I896" s="31" t="n">
        <f aca="false">I897</f>
        <v>0</v>
      </c>
      <c r="J896" s="31" t="n">
        <f aca="false">J897</f>
        <v>0</v>
      </c>
      <c r="K896" s="31" t="n">
        <f aca="false">K897</f>
        <v>0</v>
      </c>
      <c r="L896" s="31" t="n">
        <f aca="false">L897</f>
        <v>0</v>
      </c>
      <c r="M896" s="31" t="n">
        <f aca="false">M897</f>
        <v>0</v>
      </c>
      <c r="N896" s="31" t="n">
        <f aca="false">N897</f>
        <v>0</v>
      </c>
      <c r="O896" s="31" t="n">
        <f aca="false">O897</f>
        <v>0</v>
      </c>
      <c r="P896" s="31" t="n">
        <f aca="false">P897</f>
        <v>0</v>
      </c>
      <c r="Q896" s="31" t="n">
        <f aca="false">Q897</f>
        <v>0</v>
      </c>
      <c r="R896" s="31" t="n">
        <f aca="false">R897</f>
        <v>0</v>
      </c>
      <c r="S896" s="31" t="n">
        <f aca="false">S897</f>
        <v>0</v>
      </c>
      <c r="T896" s="31" t="n">
        <f aca="false">T897</f>
        <v>0</v>
      </c>
      <c r="U896" s="31" t="n">
        <f aca="false">U897</f>
        <v>0</v>
      </c>
      <c r="V896" s="31" t="n">
        <f aca="false">V897</f>
        <v>0</v>
      </c>
      <c r="W896" s="31" t="n">
        <f aca="false">W897</f>
        <v>0</v>
      </c>
    </row>
    <row r="897" customFormat="false" ht="11.25" hidden="true" customHeight="true" outlineLevel="0" collapsed="false">
      <c r="A897" s="37" t="s">
        <v>246</v>
      </c>
      <c r="B897" s="54" t="s">
        <v>719</v>
      </c>
      <c r="C897" s="16" t="s">
        <v>230</v>
      </c>
      <c r="D897" s="16" t="s">
        <v>243</v>
      </c>
      <c r="E897" s="16" t="s">
        <v>245</v>
      </c>
      <c r="F897" s="48"/>
      <c r="G897" s="48"/>
      <c r="H897" s="48"/>
      <c r="I897" s="48"/>
      <c r="J897" s="32" t="n">
        <f aca="false">I897+H897+G897+F897</f>
        <v>0</v>
      </c>
      <c r="K897" s="48"/>
      <c r="L897" s="48"/>
      <c r="M897" s="32" t="n">
        <f aca="false">L897+K897+J897+I897</f>
        <v>0</v>
      </c>
      <c r="N897" s="32" t="n">
        <v>0</v>
      </c>
      <c r="O897" s="32" t="n">
        <v>0</v>
      </c>
      <c r="P897" s="32" t="n">
        <v>0</v>
      </c>
      <c r="Q897" s="32" t="n">
        <v>0</v>
      </c>
      <c r="R897" s="32" t="n">
        <f aca="false">Q897+P897+M897+L897</f>
        <v>0</v>
      </c>
      <c r="S897" s="32" t="n">
        <v>0</v>
      </c>
      <c r="T897" s="32" t="n">
        <v>0</v>
      </c>
      <c r="U897" s="32" t="n">
        <v>0</v>
      </c>
      <c r="V897" s="32" t="n">
        <v>0</v>
      </c>
      <c r="W897" s="32" t="n">
        <f aca="false">V897+U897+R897+Q897</f>
        <v>0</v>
      </c>
    </row>
    <row r="898" customFormat="false" ht="33.75" hidden="true" customHeight="false" outlineLevel="0" collapsed="false">
      <c r="A898" s="29" t="s">
        <v>248</v>
      </c>
      <c r="B898" s="46" t="s">
        <v>719</v>
      </c>
      <c r="C898" s="19" t="s">
        <v>230</v>
      </c>
      <c r="D898" s="19" t="s">
        <v>247</v>
      </c>
      <c r="E898" s="19" t="s">
        <v>37</v>
      </c>
      <c r="F898" s="31" t="n">
        <f aca="false">F899</f>
        <v>0</v>
      </c>
      <c r="G898" s="31" t="n">
        <f aca="false">G899</f>
        <v>0</v>
      </c>
      <c r="H898" s="31" t="n">
        <f aca="false">H899</f>
        <v>0</v>
      </c>
      <c r="I898" s="31" t="n">
        <f aca="false">I899</f>
        <v>0</v>
      </c>
      <c r="J898" s="31" t="n">
        <f aca="false">J899</f>
        <v>0</v>
      </c>
      <c r="K898" s="31" t="n">
        <f aca="false">K899</f>
        <v>0</v>
      </c>
      <c r="L898" s="31" t="n">
        <f aca="false">L899</f>
        <v>0</v>
      </c>
      <c r="M898" s="31" t="n">
        <f aca="false">M899</f>
        <v>0</v>
      </c>
      <c r="N898" s="31" t="n">
        <f aca="false">N899</f>
        <v>0</v>
      </c>
      <c r="O898" s="31" t="n">
        <f aca="false">O899</f>
        <v>0</v>
      </c>
      <c r="P898" s="31" t="n">
        <f aca="false">P899</f>
        <v>0</v>
      </c>
      <c r="Q898" s="31" t="n">
        <f aca="false">Q899</f>
        <v>0</v>
      </c>
      <c r="R898" s="31" t="n">
        <f aca="false">R899</f>
        <v>0</v>
      </c>
      <c r="S898" s="31" t="n">
        <f aca="false">S899</f>
        <v>0</v>
      </c>
      <c r="T898" s="31" t="n">
        <f aca="false">T899</f>
        <v>0</v>
      </c>
      <c r="U898" s="31" t="n">
        <f aca="false">U899</f>
        <v>0</v>
      </c>
      <c r="V898" s="31" t="n">
        <f aca="false">V899</f>
        <v>0</v>
      </c>
      <c r="W898" s="31" t="n">
        <f aca="false">W899</f>
        <v>0</v>
      </c>
    </row>
    <row r="899" customFormat="false" ht="56.25" hidden="true" customHeight="false" outlineLevel="0" collapsed="false">
      <c r="A899" s="37" t="s">
        <v>250</v>
      </c>
      <c r="B899" s="54" t="s">
        <v>719</v>
      </c>
      <c r="C899" s="16" t="s">
        <v>230</v>
      </c>
      <c r="D899" s="16" t="s">
        <v>247</v>
      </c>
      <c r="E899" s="16" t="s">
        <v>249</v>
      </c>
      <c r="F899" s="32"/>
      <c r="G899" s="32"/>
      <c r="H899" s="32"/>
      <c r="I899" s="32"/>
      <c r="J899" s="32" t="n">
        <f aca="false">I899+H899+G899+F899</f>
        <v>0</v>
      </c>
      <c r="K899" s="32"/>
      <c r="L899" s="32"/>
      <c r="M899" s="32" t="n">
        <f aca="false">L899+K899+J899+I899</f>
        <v>0</v>
      </c>
      <c r="N899" s="32"/>
      <c r="O899" s="32"/>
      <c r="P899" s="32"/>
      <c r="Q899" s="32"/>
      <c r="R899" s="32" t="n">
        <f aca="false">Q899+P899+M899+L899</f>
        <v>0</v>
      </c>
      <c r="S899" s="32"/>
      <c r="T899" s="32"/>
      <c r="U899" s="32"/>
      <c r="V899" s="32"/>
      <c r="W899" s="32" t="n">
        <f aca="false">V899+U899+R899+Q899</f>
        <v>0</v>
      </c>
    </row>
    <row r="900" customFormat="false" ht="12.75" hidden="false" customHeight="false" outlineLevel="0" collapsed="false">
      <c r="A900" s="17" t="s">
        <v>722</v>
      </c>
      <c r="B900" s="69" t="s">
        <v>719</v>
      </c>
      <c r="C900" s="15" t="s">
        <v>251</v>
      </c>
      <c r="D900" s="15"/>
      <c r="E900" s="15"/>
      <c r="F900" s="33" t="n">
        <f aca="false">F901+F908</f>
        <v>2200</v>
      </c>
      <c r="G900" s="33" t="n">
        <f aca="false">G901+G908</f>
        <v>0</v>
      </c>
      <c r="H900" s="33" t="n">
        <f aca="false">H901+H908</f>
        <v>0</v>
      </c>
      <c r="I900" s="33" t="n">
        <f aca="false">I901+I908</f>
        <v>0</v>
      </c>
      <c r="J900" s="33" t="n">
        <f aca="false">J901+J908</f>
        <v>2200</v>
      </c>
      <c r="K900" s="33" t="n">
        <f aca="false">K901+K908</f>
        <v>0</v>
      </c>
      <c r="L900" s="33" t="n">
        <f aca="false">L901+L908</f>
        <v>0</v>
      </c>
      <c r="M900" s="33" t="n">
        <f aca="false">M901+M908</f>
        <v>2200</v>
      </c>
      <c r="N900" s="33" t="n">
        <f aca="false">N901+N908</f>
        <v>135.96</v>
      </c>
      <c r="O900" s="33" t="n">
        <f aca="false">O901+O908</f>
        <v>0</v>
      </c>
      <c r="P900" s="33" t="n">
        <f aca="false">P901+P908</f>
        <v>0</v>
      </c>
      <c r="Q900" s="33" t="n">
        <f aca="false">Q901+Q908</f>
        <v>0</v>
      </c>
      <c r="R900" s="33" t="n">
        <f aca="false">R901+R908</f>
        <v>2335.96</v>
      </c>
      <c r="S900" s="33" t="n">
        <f aca="false">S901+S908</f>
        <v>3346.765</v>
      </c>
      <c r="T900" s="33" t="n">
        <f aca="false">T901+T908</f>
        <v>0</v>
      </c>
      <c r="U900" s="33" t="n">
        <f aca="false">U901+U908</f>
        <v>0</v>
      </c>
      <c r="V900" s="33" t="n">
        <f aca="false">V901+V908</f>
        <v>0</v>
      </c>
      <c r="W900" s="33" t="n">
        <f aca="false">W901+W908</f>
        <v>5682.725</v>
      </c>
    </row>
    <row r="901" customFormat="false" ht="45" hidden="false" customHeight="false" outlineLevel="0" collapsed="false">
      <c r="A901" s="29" t="s">
        <v>256</v>
      </c>
      <c r="B901" s="46" t="s">
        <v>719</v>
      </c>
      <c r="C901" s="19" t="s">
        <v>251</v>
      </c>
      <c r="D901" s="19" t="s">
        <v>255</v>
      </c>
      <c r="E901" s="19" t="s">
        <v>37</v>
      </c>
      <c r="F901" s="59" t="n">
        <f aca="false">F902+F904+F906</f>
        <v>2200</v>
      </c>
      <c r="G901" s="59" t="n">
        <f aca="false">G902+G904+G906</f>
        <v>0</v>
      </c>
      <c r="H901" s="59" t="n">
        <f aca="false">H902+H904+H906</f>
        <v>0</v>
      </c>
      <c r="I901" s="59" t="n">
        <f aca="false">I902+I904+I906</f>
        <v>0</v>
      </c>
      <c r="J901" s="59" t="n">
        <f aca="false">J902+J904+J906</f>
        <v>2200</v>
      </c>
      <c r="K901" s="59" t="n">
        <f aca="false">K902+K904+K906</f>
        <v>0</v>
      </c>
      <c r="L901" s="59" t="n">
        <f aca="false">L902+L904+L906</f>
        <v>0</v>
      </c>
      <c r="M901" s="59" t="n">
        <f aca="false">M902+M904+M906</f>
        <v>2200</v>
      </c>
      <c r="N901" s="59" t="n">
        <f aca="false">N902+N904+N906</f>
        <v>0</v>
      </c>
      <c r="O901" s="59" t="n">
        <f aca="false">O902+O904+O906</f>
        <v>0</v>
      </c>
      <c r="P901" s="59" t="n">
        <f aca="false">P902+P904+P906</f>
        <v>0</v>
      </c>
      <c r="Q901" s="59" t="n">
        <f aca="false">Q902+Q904+Q906</f>
        <v>0</v>
      </c>
      <c r="R901" s="59" t="n">
        <f aca="false">R902+R904+R906</f>
        <v>2200</v>
      </c>
      <c r="S901" s="59" t="n">
        <f aca="false">S902+S904+S906</f>
        <v>3268.765</v>
      </c>
      <c r="T901" s="59" t="n">
        <f aca="false">T902+T904+T906</f>
        <v>0</v>
      </c>
      <c r="U901" s="59" t="n">
        <f aca="false">U902+U904+U906</f>
        <v>0</v>
      </c>
      <c r="V901" s="59" t="n">
        <f aca="false">V902+V904+V906</f>
        <v>0</v>
      </c>
      <c r="W901" s="59" t="n">
        <f aca="false">W902+W904+W906</f>
        <v>5468.765</v>
      </c>
    </row>
    <row r="902" customFormat="false" ht="45" hidden="false" customHeight="false" outlineLevel="0" collapsed="false">
      <c r="A902" s="29" t="s">
        <v>258</v>
      </c>
      <c r="B902" s="46" t="s">
        <v>719</v>
      </c>
      <c r="C902" s="19" t="s">
        <v>251</v>
      </c>
      <c r="D902" s="19" t="s">
        <v>257</v>
      </c>
      <c r="E902" s="19" t="s">
        <v>37</v>
      </c>
      <c r="F902" s="31" t="n">
        <f aca="false">F903</f>
        <v>0</v>
      </c>
      <c r="G902" s="31" t="n">
        <f aca="false">G903</f>
        <v>0</v>
      </c>
      <c r="H902" s="31" t="n">
        <f aca="false">H903</f>
        <v>0</v>
      </c>
      <c r="I902" s="31" t="n">
        <f aca="false">I903</f>
        <v>0</v>
      </c>
      <c r="J902" s="31" t="n">
        <f aca="false">J903</f>
        <v>0</v>
      </c>
      <c r="K902" s="31" t="n">
        <f aca="false">K903</f>
        <v>0</v>
      </c>
      <c r="L902" s="31" t="n">
        <f aca="false">L903</f>
        <v>0</v>
      </c>
      <c r="M902" s="31" t="n">
        <f aca="false">M903</f>
        <v>0</v>
      </c>
      <c r="N902" s="31" t="n">
        <f aca="false">N903</f>
        <v>0</v>
      </c>
      <c r="O902" s="31" t="n">
        <f aca="false">O903</f>
        <v>0</v>
      </c>
      <c r="P902" s="31" t="n">
        <f aca="false">P903</f>
        <v>0</v>
      </c>
      <c r="Q902" s="31" t="n">
        <f aca="false">Q903</f>
        <v>0</v>
      </c>
      <c r="R902" s="31" t="n">
        <f aca="false">R903</f>
        <v>0</v>
      </c>
      <c r="S902" s="31" t="n">
        <f aca="false">S903</f>
        <v>3268.765</v>
      </c>
      <c r="T902" s="31" t="n">
        <f aca="false">T903</f>
        <v>0</v>
      </c>
      <c r="U902" s="31" t="n">
        <f aca="false">U903</f>
        <v>0</v>
      </c>
      <c r="V902" s="31" t="n">
        <f aca="false">V903</f>
        <v>0</v>
      </c>
      <c r="W902" s="31" t="n">
        <f aca="false">W903</f>
        <v>3268.765</v>
      </c>
    </row>
    <row r="903" customFormat="false" ht="33.75" hidden="false" customHeight="false" outlineLevel="0" collapsed="false">
      <c r="A903" s="24" t="s">
        <v>235</v>
      </c>
      <c r="B903" s="54" t="s">
        <v>719</v>
      </c>
      <c r="C903" s="16" t="s">
        <v>251</v>
      </c>
      <c r="D903" s="16" t="s">
        <v>257</v>
      </c>
      <c r="E903" s="16" t="s">
        <v>234</v>
      </c>
      <c r="F903" s="32"/>
      <c r="G903" s="32"/>
      <c r="H903" s="32"/>
      <c r="I903" s="32"/>
      <c r="J903" s="32" t="n">
        <f aca="false">I903+H903+G903+F903</f>
        <v>0</v>
      </c>
      <c r="K903" s="32"/>
      <c r="L903" s="32"/>
      <c r="M903" s="32" t="n">
        <f aca="false">L903+K903+J903+I903</f>
        <v>0</v>
      </c>
      <c r="N903" s="32"/>
      <c r="O903" s="32"/>
      <c r="P903" s="32"/>
      <c r="Q903" s="32"/>
      <c r="R903" s="32" t="n">
        <f aca="false">Q903+P903+M903+L903</f>
        <v>0</v>
      </c>
      <c r="S903" s="32" t="n">
        <v>3268.765</v>
      </c>
      <c r="T903" s="32" t="n">
        <v>0</v>
      </c>
      <c r="U903" s="32" t="n">
        <v>0</v>
      </c>
      <c r="V903" s="32" t="n">
        <v>0</v>
      </c>
      <c r="W903" s="32" t="n">
        <f aca="false">V903+U903+R903+Q903+S903+T903</f>
        <v>3268.765</v>
      </c>
    </row>
    <row r="904" customFormat="false" ht="56.25" hidden="false" customHeight="false" outlineLevel="0" collapsed="false">
      <c r="A904" s="29" t="s">
        <v>723</v>
      </c>
      <c r="B904" s="46" t="s">
        <v>719</v>
      </c>
      <c r="C904" s="19" t="s">
        <v>251</v>
      </c>
      <c r="D904" s="19" t="s">
        <v>259</v>
      </c>
      <c r="E904" s="19" t="s">
        <v>37</v>
      </c>
      <c r="F904" s="31" t="n">
        <f aca="false">F905</f>
        <v>2200</v>
      </c>
      <c r="G904" s="31" t="n">
        <f aca="false">G905</f>
        <v>0</v>
      </c>
      <c r="H904" s="31" t="n">
        <f aca="false">H905</f>
        <v>0</v>
      </c>
      <c r="I904" s="31" t="n">
        <f aca="false">I905</f>
        <v>0</v>
      </c>
      <c r="J904" s="31" t="n">
        <f aca="false">J905</f>
        <v>2200</v>
      </c>
      <c r="K904" s="31" t="n">
        <f aca="false">K905</f>
        <v>0</v>
      </c>
      <c r="L904" s="31" t="n">
        <f aca="false">L905</f>
        <v>0</v>
      </c>
      <c r="M904" s="31" t="n">
        <f aca="false">M905</f>
        <v>2200</v>
      </c>
      <c r="N904" s="31" t="n">
        <f aca="false">N905</f>
        <v>0</v>
      </c>
      <c r="O904" s="31" t="n">
        <f aca="false">O905</f>
        <v>0</v>
      </c>
      <c r="P904" s="31" t="n">
        <f aca="false">P905</f>
        <v>0</v>
      </c>
      <c r="Q904" s="31" t="n">
        <f aca="false">Q905</f>
        <v>0</v>
      </c>
      <c r="R904" s="31" t="n">
        <f aca="false">R905</f>
        <v>2200</v>
      </c>
      <c r="S904" s="31" t="n">
        <f aca="false">S905</f>
        <v>0</v>
      </c>
      <c r="T904" s="31" t="n">
        <f aca="false">T905</f>
        <v>0</v>
      </c>
      <c r="U904" s="31" t="n">
        <f aca="false">U905</f>
        <v>0</v>
      </c>
      <c r="V904" s="31" t="n">
        <f aca="false">V905</f>
        <v>0</v>
      </c>
      <c r="W904" s="31" t="n">
        <f aca="false">W905</f>
        <v>2200</v>
      </c>
    </row>
    <row r="905" customFormat="false" ht="12.75" hidden="false" customHeight="false" outlineLevel="0" collapsed="false">
      <c r="A905" s="37" t="s">
        <v>166</v>
      </c>
      <c r="B905" s="54" t="s">
        <v>719</v>
      </c>
      <c r="C905" s="16" t="s">
        <v>251</v>
      </c>
      <c r="D905" s="16" t="s">
        <v>259</v>
      </c>
      <c r="E905" s="16" t="s">
        <v>165</v>
      </c>
      <c r="F905" s="32" t="n">
        <v>2200</v>
      </c>
      <c r="G905" s="32" t="n">
        <v>0</v>
      </c>
      <c r="H905" s="32" t="n">
        <v>0</v>
      </c>
      <c r="I905" s="32" t="n">
        <v>0</v>
      </c>
      <c r="J905" s="32" t="n">
        <f aca="false">I905+H905+G905+F905</f>
        <v>2200</v>
      </c>
      <c r="K905" s="32" t="n">
        <v>0</v>
      </c>
      <c r="L905" s="32" t="n">
        <v>0</v>
      </c>
      <c r="M905" s="32" t="n">
        <f aca="false">L905+K905+J905+I905</f>
        <v>2200</v>
      </c>
      <c r="N905" s="32" t="n">
        <v>0</v>
      </c>
      <c r="O905" s="32" t="n">
        <v>0</v>
      </c>
      <c r="P905" s="32" t="n">
        <v>0</v>
      </c>
      <c r="Q905" s="32" t="n">
        <v>0</v>
      </c>
      <c r="R905" s="32" t="n">
        <f aca="false">Q905+P905+M905+N905</f>
        <v>2200</v>
      </c>
      <c r="S905" s="32" t="n">
        <v>0</v>
      </c>
      <c r="T905" s="32" t="n">
        <v>0</v>
      </c>
      <c r="U905" s="32" t="n">
        <v>0</v>
      </c>
      <c r="V905" s="32" t="n">
        <v>0</v>
      </c>
      <c r="W905" s="32" t="n">
        <f aca="false">V905+U905+R905+S905+T905</f>
        <v>2200</v>
      </c>
    </row>
    <row r="906" customFormat="false" ht="56.25" hidden="true" customHeight="false" outlineLevel="0" collapsed="false">
      <c r="A906" s="29" t="s">
        <v>262</v>
      </c>
      <c r="B906" s="46" t="s">
        <v>719</v>
      </c>
      <c r="C906" s="19" t="s">
        <v>251</v>
      </c>
      <c r="D906" s="19" t="s">
        <v>261</v>
      </c>
      <c r="E906" s="19" t="s">
        <v>37</v>
      </c>
      <c r="F906" s="59" t="n">
        <f aca="false">F907</f>
        <v>0</v>
      </c>
      <c r="G906" s="59" t="n">
        <f aca="false">G907</f>
        <v>0</v>
      </c>
      <c r="H906" s="59" t="n">
        <f aca="false">H907</f>
        <v>0</v>
      </c>
      <c r="I906" s="59" t="n">
        <f aca="false">I907</f>
        <v>0</v>
      </c>
      <c r="J906" s="59" t="n">
        <f aca="false">J907</f>
        <v>0</v>
      </c>
      <c r="K906" s="59" t="n">
        <f aca="false">K907</f>
        <v>0</v>
      </c>
      <c r="L906" s="59" t="n">
        <f aca="false">L907</f>
        <v>0</v>
      </c>
      <c r="M906" s="59" t="n">
        <f aca="false">M907</f>
        <v>0</v>
      </c>
      <c r="N906" s="59" t="n">
        <f aca="false">N907</f>
        <v>0</v>
      </c>
      <c r="O906" s="59" t="n">
        <f aca="false">O907</f>
        <v>0</v>
      </c>
      <c r="P906" s="59" t="n">
        <f aca="false">P907</f>
        <v>0</v>
      </c>
      <c r="Q906" s="59" t="n">
        <f aca="false">Q907</f>
        <v>0</v>
      </c>
      <c r="R906" s="59" t="n">
        <f aca="false">R907</f>
        <v>0</v>
      </c>
      <c r="S906" s="59" t="n">
        <f aca="false">S907</f>
        <v>0</v>
      </c>
      <c r="T906" s="59" t="n">
        <f aca="false">T907</f>
        <v>0</v>
      </c>
      <c r="U906" s="59" t="n">
        <f aca="false">U907</f>
        <v>0</v>
      </c>
      <c r="V906" s="59" t="n">
        <f aca="false">V907</f>
        <v>0</v>
      </c>
      <c r="W906" s="59" t="n">
        <f aca="false">W907</f>
        <v>0</v>
      </c>
    </row>
    <row r="907" customFormat="false" ht="12.75" hidden="true" customHeight="false" outlineLevel="0" collapsed="false">
      <c r="A907" s="37" t="s">
        <v>166</v>
      </c>
      <c r="B907" s="54" t="s">
        <v>719</v>
      </c>
      <c r="C907" s="16" t="s">
        <v>251</v>
      </c>
      <c r="D907" s="16" t="s">
        <v>261</v>
      </c>
      <c r="E907" s="16" t="s">
        <v>263</v>
      </c>
      <c r="F907" s="32" t="n">
        <v>0</v>
      </c>
      <c r="G907" s="32" t="n">
        <v>0</v>
      </c>
      <c r="H907" s="32" t="n">
        <v>0</v>
      </c>
      <c r="I907" s="32" t="n">
        <v>0</v>
      </c>
      <c r="J907" s="32" t="n">
        <f aca="false">I907+H907+G907+F907</f>
        <v>0</v>
      </c>
      <c r="K907" s="32" t="n">
        <v>0</v>
      </c>
      <c r="L907" s="32" t="n">
        <v>0</v>
      </c>
      <c r="M907" s="32" t="n">
        <f aca="false">L907+K907+J907+I907</f>
        <v>0</v>
      </c>
      <c r="N907" s="32" t="n">
        <v>0</v>
      </c>
      <c r="O907" s="32" t="n">
        <v>0</v>
      </c>
      <c r="P907" s="32" t="n">
        <v>0</v>
      </c>
      <c r="Q907" s="32" t="n">
        <v>0</v>
      </c>
      <c r="R907" s="32" t="n">
        <f aca="false">Q907+P907+M907+L907</f>
        <v>0</v>
      </c>
      <c r="S907" s="32" t="n">
        <v>0</v>
      </c>
      <c r="T907" s="32" t="n">
        <v>0</v>
      </c>
      <c r="U907" s="32" t="n">
        <v>0</v>
      </c>
      <c r="V907" s="32" t="n">
        <v>0</v>
      </c>
      <c r="W907" s="32" t="n">
        <f aca="false">V907+U907+R907+Q907</f>
        <v>0</v>
      </c>
    </row>
    <row r="908" customFormat="false" ht="12.75" hidden="false" customHeight="false" outlineLevel="0" collapsed="false">
      <c r="A908" s="29" t="s">
        <v>265</v>
      </c>
      <c r="B908" s="46" t="s">
        <v>719</v>
      </c>
      <c r="C908" s="19" t="s">
        <v>251</v>
      </c>
      <c r="D908" s="19" t="s">
        <v>264</v>
      </c>
      <c r="E908" s="19" t="s">
        <v>37</v>
      </c>
      <c r="F908" s="59" t="n">
        <f aca="false">F909</f>
        <v>0</v>
      </c>
      <c r="G908" s="59" t="n">
        <f aca="false">G909</f>
        <v>0</v>
      </c>
      <c r="H908" s="59" t="n">
        <f aca="false">H909</f>
        <v>0</v>
      </c>
      <c r="I908" s="59" t="n">
        <f aca="false">I909</f>
        <v>0</v>
      </c>
      <c r="J908" s="59" t="n">
        <f aca="false">J909</f>
        <v>0</v>
      </c>
      <c r="K908" s="59" t="n">
        <f aca="false">K909</f>
        <v>0</v>
      </c>
      <c r="L908" s="59" t="n">
        <f aca="false">L909</f>
        <v>0</v>
      </c>
      <c r="M908" s="59" t="n">
        <f aca="false">M909</f>
        <v>0</v>
      </c>
      <c r="N908" s="59" t="n">
        <f aca="false">N909</f>
        <v>135.96</v>
      </c>
      <c r="O908" s="59" t="n">
        <f aca="false">O909</f>
        <v>0</v>
      </c>
      <c r="P908" s="59" t="n">
        <f aca="false">P909</f>
        <v>0</v>
      </c>
      <c r="Q908" s="59" t="n">
        <f aca="false">Q909</f>
        <v>0</v>
      </c>
      <c r="R908" s="59" t="n">
        <f aca="false">R909</f>
        <v>135.96</v>
      </c>
      <c r="S908" s="59" t="n">
        <f aca="false">S909</f>
        <v>78</v>
      </c>
      <c r="T908" s="59" t="n">
        <f aca="false">T909</f>
        <v>0</v>
      </c>
      <c r="U908" s="59" t="n">
        <f aca="false">U909</f>
        <v>0</v>
      </c>
      <c r="V908" s="59" t="n">
        <f aca="false">V909</f>
        <v>0</v>
      </c>
      <c r="W908" s="59" t="n">
        <f aca="false">W909</f>
        <v>213.96</v>
      </c>
    </row>
    <row r="909" customFormat="false" ht="12.75" hidden="false" customHeight="false" outlineLevel="0" collapsed="false">
      <c r="A909" s="37" t="s">
        <v>166</v>
      </c>
      <c r="B909" s="54" t="s">
        <v>719</v>
      </c>
      <c r="C909" s="16" t="s">
        <v>251</v>
      </c>
      <c r="D909" s="16" t="s">
        <v>264</v>
      </c>
      <c r="E909" s="16" t="s">
        <v>165</v>
      </c>
      <c r="F909" s="32" t="n">
        <v>0</v>
      </c>
      <c r="G909" s="32" t="n">
        <v>0</v>
      </c>
      <c r="H909" s="32" t="n">
        <v>0</v>
      </c>
      <c r="I909" s="32" t="n">
        <v>0</v>
      </c>
      <c r="J909" s="32" t="n">
        <f aca="false">I909+H909+G909+F909</f>
        <v>0</v>
      </c>
      <c r="K909" s="32" t="n">
        <v>0</v>
      </c>
      <c r="L909" s="32" t="n">
        <v>0</v>
      </c>
      <c r="M909" s="32" t="n">
        <f aca="false">L909+K909+J909+I909</f>
        <v>0</v>
      </c>
      <c r="N909" s="32" t="n">
        <v>135.96</v>
      </c>
      <c r="O909" s="32" t="n">
        <v>0</v>
      </c>
      <c r="P909" s="32" t="n">
        <v>0</v>
      </c>
      <c r="Q909" s="32" t="n">
        <v>0</v>
      </c>
      <c r="R909" s="32" t="n">
        <f aca="false">Q909+P909+M909+L909+N909</f>
        <v>135.96</v>
      </c>
      <c r="S909" s="32" t="n">
        <v>78</v>
      </c>
      <c r="T909" s="32" t="n">
        <v>0</v>
      </c>
      <c r="U909" s="32" t="n">
        <v>0</v>
      </c>
      <c r="V909" s="32" t="n">
        <v>0</v>
      </c>
      <c r="W909" s="32" t="n">
        <f aca="false">V909+U909+R909+S909+T909</f>
        <v>213.96</v>
      </c>
    </row>
    <row r="910" customFormat="false" ht="21" hidden="false" customHeight="false" outlineLevel="0" collapsed="false">
      <c r="A910" s="17" t="s">
        <v>267</v>
      </c>
      <c r="B910" s="69" t="s">
        <v>719</v>
      </c>
      <c r="C910" s="15" t="s">
        <v>266</v>
      </c>
      <c r="D910" s="15"/>
      <c r="E910" s="15"/>
      <c r="F910" s="48" t="n">
        <f aca="false">F913+F915+F917</f>
        <v>0</v>
      </c>
      <c r="G910" s="48" t="n">
        <f aca="false">G913+G915+G917</f>
        <v>433.903</v>
      </c>
      <c r="H910" s="48" t="n">
        <f aca="false">H913+H915+H917</f>
        <v>0</v>
      </c>
      <c r="I910" s="48" t="n">
        <f aca="false">I913+I915+I917</f>
        <v>0</v>
      </c>
      <c r="J910" s="48" t="n">
        <f aca="false">J913+J915+J917</f>
        <v>433.903</v>
      </c>
      <c r="K910" s="48" t="n">
        <f aca="false">K913+K915+K917</f>
        <v>0</v>
      </c>
      <c r="L910" s="48" t="n">
        <f aca="false">L913+L915+L917</f>
        <v>0</v>
      </c>
      <c r="M910" s="48" t="n">
        <f aca="false">M913+M915+M917</f>
        <v>433.903</v>
      </c>
      <c r="N910" s="48" t="n">
        <f aca="false">N913+N915+N917</f>
        <v>264</v>
      </c>
      <c r="O910" s="48" t="n">
        <f aca="false">O913+O915+O917</f>
        <v>0</v>
      </c>
      <c r="P910" s="48" t="n">
        <f aca="false">P913+P915+P917</f>
        <v>0</v>
      </c>
      <c r="Q910" s="48" t="n">
        <f aca="false">Q913+Q915+Q917</f>
        <v>0</v>
      </c>
      <c r="R910" s="48" t="n">
        <f aca="false">R913+R915+R917+R911</f>
        <v>697.903</v>
      </c>
      <c r="S910" s="48" t="n">
        <f aca="false">S913+S915+S917+S911</f>
        <v>249.24</v>
      </c>
      <c r="T910" s="48" t="n">
        <f aca="false">T913+T915+T917+T911</f>
        <v>0</v>
      </c>
      <c r="U910" s="48" t="n">
        <f aca="false">U913+U915+U917+U911</f>
        <v>0</v>
      </c>
      <c r="V910" s="48" t="n">
        <f aca="false">V913+V915+V917+V911</f>
        <v>0</v>
      </c>
      <c r="W910" s="48" t="n">
        <f aca="false">W913+W915+W917+W911</f>
        <v>947.143</v>
      </c>
    </row>
    <row r="911" s="58" customFormat="true" ht="45" hidden="false" customHeight="false" outlineLevel="0" collapsed="false">
      <c r="A911" s="20" t="s">
        <v>156</v>
      </c>
      <c r="B911" s="46" t="s">
        <v>719</v>
      </c>
      <c r="C911" s="19" t="s">
        <v>266</v>
      </c>
      <c r="D911" s="19" t="s">
        <v>222</v>
      </c>
      <c r="E911" s="19" t="s">
        <v>37</v>
      </c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  <c r="R911" s="31" t="n">
        <f aca="false">R912</f>
        <v>0</v>
      </c>
      <c r="S911" s="31" t="n">
        <f aca="false">S912</f>
        <v>69.981</v>
      </c>
      <c r="T911" s="31" t="n">
        <f aca="false">T912</f>
        <v>0</v>
      </c>
      <c r="U911" s="31" t="n">
        <f aca="false">U912</f>
        <v>0</v>
      </c>
      <c r="V911" s="31" t="n">
        <f aca="false">V912</f>
        <v>0</v>
      </c>
      <c r="W911" s="31" t="n">
        <f aca="false">W912</f>
        <v>69.981</v>
      </c>
    </row>
    <row r="912" customFormat="false" ht="45" hidden="false" customHeight="false" outlineLevel="0" collapsed="false">
      <c r="A912" s="37" t="s">
        <v>160</v>
      </c>
      <c r="B912" s="54" t="s">
        <v>719</v>
      </c>
      <c r="C912" s="16" t="s">
        <v>266</v>
      </c>
      <c r="D912" s="16" t="s">
        <v>222</v>
      </c>
      <c r="E912" s="16" t="s">
        <v>159</v>
      </c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  <c r="R912" s="32" t="n">
        <v>0</v>
      </c>
      <c r="S912" s="32" t="n">
        <v>69.981</v>
      </c>
      <c r="T912" s="32" t="n">
        <v>0</v>
      </c>
      <c r="U912" s="32" t="n">
        <v>0</v>
      </c>
      <c r="V912" s="32" t="n">
        <v>0</v>
      </c>
      <c r="W912" s="32" t="n">
        <f aca="false">V912+U912+R912+S912+T912</f>
        <v>69.981</v>
      </c>
    </row>
    <row r="913" customFormat="false" ht="56.25" hidden="true" customHeight="false" outlineLevel="0" collapsed="false">
      <c r="A913" s="29" t="s">
        <v>269</v>
      </c>
      <c r="B913" s="46" t="s">
        <v>719</v>
      </c>
      <c r="C913" s="19" t="s">
        <v>266</v>
      </c>
      <c r="D913" s="19" t="s">
        <v>268</v>
      </c>
      <c r="E913" s="19" t="s">
        <v>37</v>
      </c>
      <c r="F913" s="31" t="n">
        <f aca="false">F914</f>
        <v>0</v>
      </c>
      <c r="G913" s="31" t="n">
        <f aca="false">G914</f>
        <v>0</v>
      </c>
      <c r="H913" s="31" t="n">
        <f aca="false">H914</f>
        <v>0</v>
      </c>
      <c r="I913" s="31" t="n">
        <f aca="false">I914</f>
        <v>0</v>
      </c>
      <c r="J913" s="31" t="n">
        <f aca="false">J914</f>
        <v>0</v>
      </c>
      <c r="K913" s="31" t="n">
        <f aca="false">K914</f>
        <v>0</v>
      </c>
      <c r="L913" s="31" t="n">
        <f aca="false">L914</f>
        <v>0</v>
      </c>
      <c r="M913" s="31" t="n">
        <f aca="false">M914</f>
        <v>0</v>
      </c>
      <c r="N913" s="31" t="n">
        <f aca="false">N914</f>
        <v>0</v>
      </c>
      <c r="O913" s="31" t="n">
        <f aca="false">O914</f>
        <v>0</v>
      </c>
      <c r="P913" s="31" t="n">
        <f aca="false">P914</f>
        <v>0</v>
      </c>
      <c r="Q913" s="31" t="n">
        <f aca="false">Q914</f>
        <v>0</v>
      </c>
      <c r="R913" s="31" t="n">
        <f aca="false">R914</f>
        <v>0</v>
      </c>
      <c r="S913" s="31" t="n">
        <f aca="false">S914</f>
        <v>0</v>
      </c>
      <c r="T913" s="31" t="n">
        <f aca="false">T914</f>
        <v>0</v>
      </c>
      <c r="U913" s="31" t="n">
        <f aca="false">U914</f>
        <v>0</v>
      </c>
      <c r="V913" s="31" t="n">
        <f aca="false">V914</f>
        <v>0</v>
      </c>
      <c r="W913" s="31" t="n">
        <f aca="false">W914</f>
        <v>0</v>
      </c>
    </row>
    <row r="914" customFormat="false" ht="12.75" hidden="true" customHeight="false" outlineLevel="0" collapsed="false">
      <c r="A914" s="37" t="s">
        <v>166</v>
      </c>
      <c r="B914" s="54" t="s">
        <v>719</v>
      </c>
      <c r="C914" s="16" t="s">
        <v>266</v>
      </c>
      <c r="D914" s="16" t="s">
        <v>268</v>
      </c>
      <c r="E914" s="16" t="s">
        <v>263</v>
      </c>
      <c r="F914" s="32" t="n">
        <v>0</v>
      </c>
      <c r="G914" s="32" t="n">
        <v>0</v>
      </c>
      <c r="H914" s="32" t="n">
        <v>0</v>
      </c>
      <c r="I914" s="32" t="n">
        <v>0</v>
      </c>
      <c r="J914" s="32" t="n">
        <f aca="false">I914+H914+G914+F914</f>
        <v>0</v>
      </c>
      <c r="K914" s="32" t="n">
        <v>0</v>
      </c>
      <c r="L914" s="32" t="n">
        <v>0</v>
      </c>
      <c r="M914" s="32" t="n">
        <f aca="false">L914+K914+J914+I914</f>
        <v>0</v>
      </c>
      <c r="N914" s="32" t="n">
        <v>0</v>
      </c>
      <c r="O914" s="32" t="n">
        <v>0</v>
      </c>
      <c r="P914" s="32" t="n">
        <v>0</v>
      </c>
      <c r="Q914" s="32" t="n">
        <v>0</v>
      </c>
      <c r="R914" s="32" t="n">
        <f aca="false">Q914+P914+M914+L914</f>
        <v>0</v>
      </c>
      <c r="S914" s="32" t="n">
        <v>0</v>
      </c>
      <c r="T914" s="32" t="n">
        <v>0</v>
      </c>
      <c r="U914" s="32" t="n">
        <v>0</v>
      </c>
      <c r="V914" s="32" t="n">
        <v>0</v>
      </c>
      <c r="W914" s="32" t="n">
        <f aca="false">V914+U914+R914+S914+T914</f>
        <v>0</v>
      </c>
    </row>
    <row r="915" customFormat="false" ht="56.25" hidden="false" customHeight="false" outlineLevel="0" collapsed="false">
      <c r="A915" s="20" t="s">
        <v>271</v>
      </c>
      <c r="B915" s="46" t="s">
        <v>719</v>
      </c>
      <c r="C915" s="19" t="s">
        <v>266</v>
      </c>
      <c r="D915" s="19" t="s">
        <v>270</v>
      </c>
      <c r="E915" s="19" t="s">
        <v>37</v>
      </c>
      <c r="F915" s="31" t="n">
        <f aca="false">F916</f>
        <v>0</v>
      </c>
      <c r="G915" s="31" t="n">
        <f aca="false">G916</f>
        <v>194</v>
      </c>
      <c r="H915" s="31" t="n">
        <f aca="false">H916</f>
        <v>0</v>
      </c>
      <c r="I915" s="31" t="n">
        <f aca="false">I916</f>
        <v>0</v>
      </c>
      <c r="J915" s="31" t="n">
        <f aca="false">J916</f>
        <v>194</v>
      </c>
      <c r="K915" s="31" t="n">
        <f aca="false">K916</f>
        <v>0</v>
      </c>
      <c r="L915" s="31" t="n">
        <f aca="false">L916</f>
        <v>0</v>
      </c>
      <c r="M915" s="31" t="n">
        <f aca="false">M916</f>
        <v>194</v>
      </c>
      <c r="N915" s="31" t="n">
        <f aca="false">N916</f>
        <v>214</v>
      </c>
      <c r="O915" s="31" t="n">
        <f aca="false">O916</f>
        <v>0</v>
      </c>
      <c r="P915" s="31" t="n">
        <f aca="false">P916</f>
        <v>0</v>
      </c>
      <c r="Q915" s="31" t="n">
        <f aca="false">Q916</f>
        <v>0</v>
      </c>
      <c r="R915" s="31" t="n">
        <f aca="false">R916</f>
        <v>408</v>
      </c>
      <c r="S915" s="31" t="n">
        <f aca="false">S916</f>
        <v>0</v>
      </c>
      <c r="T915" s="31" t="n">
        <f aca="false">T916</f>
        <v>0</v>
      </c>
      <c r="U915" s="31" t="n">
        <f aca="false">U916</f>
        <v>0</v>
      </c>
      <c r="V915" s="31" t="n">
        <f aca="false">V916</f>
        <v>0</v>
      </c>
      <c r="W915" s="31" t="n">
        <f aca="false">W916</f>
        <v>408</v>
      </c>
    </row>
    <row r="916" customFormat="false" ht="33.75" hidden="false" customHeight="false" outlineLevel="0" collapsed="false">
      <c r="A916" s="37" t="s">
        <v>272</v>
      </c>
      <c r="B916" s="54" t="s">
        <v>719</v>
      </c>
      <c r="C916" s="16" t="s">
        <v>266</v>
      </c>
      <c r="D916" s="16" t="s">
        <v>270</v>
      </c>
      <c r="E916" s="16" t="s">
        <v>234</v>
      </c>
      <c r="F916" s="32" t="n">
        <v>0</v>
      </c>
      <c r="G916" s="32" t="n">
        <v>194</v>
      </c>
      <c r="H916" s="32" t="n">
        <v>0</v>
      </c>
      <c r="I916" s="32" t="n">
        <v>0</v>
      </c>
      <c r="J916" s="32" t="n">
        <f aca="false">I916+H916+G916+F916</f>
        <v>194</v>
      </c>
      <c r="K916" s="32" t="n">
        <v>0</v>
      </c>
      <c r="L916" s="32" t="n">
        <v>0</v>
      </c>
      <c r="M916" s="32" t="n">
        <f aca="false">L916+K916+J916+I916</f>
        <v>194</v>
      </c>
      <c r="N916" s="32" t="n">
        <v>214</v>
      </c>
      <c r="O916" s="32" t="n">
        <v>0</v>
      </c>
      <c r="P916" s="32" t="n">
        <v>0</v>
      </c>
      <c r="Q916" s="32" t="n">
        <v>0</v>
      </c>
      <c r="R916" s="32" t="n">
        <f aca="false">Q916+P916+M916+N916</f>
        <v>408</v>
      </c>
      <c r="S916" s="32" t="n">
        <v>0</v>
      </c>
      <c r="T916" s="32" t="n">
        <v>0</v>
      </c>
      <c r="U916" s="32" t="n">
        <v>0</v>
      </c>
      <c r="V916" s="32" t="n">
        <v>0</v>
      </c>
      <c r="W916" s="32" t="n">
        <f aca="false">V916+U916+R916+S916+T916</f>
        <v>408</v>
      </c>
    </row>
    <row r="917" customFormat="false" ht="22.5" hidden="false" customHeight="false" outlineLevel="0" collapsed="false">
      <c r="A917" s="29" t="s">
        <v>116</v>
      </c>
      <c r="B917" s="46" t="s">
        <v>719</v>
      </c>
      <c r="C917" s="19" t="s">
        <v>266</v>
      </c>
      <c r="D917" s="19" t="s">
        <v>115</v>
      </c>
      <c r="E917" s="19" t="s">
        <v>37</v>
      </c>
      <c r="F917" s="31" t="n">
        <f aca="false">F918</f>
        <v>0</v>
      </c>
      <c r="G917" s="31" t="n">
        <f aca="false">G918</f>
        <v>239.903</v>
      </c>
      <c r="H917" s="31" t="n">
        <f aca="false">H918</f>
        <v>0</v>
      </c>
      <c r="I917" s="31" t="n">
        <f aca="false">I918</f>
        <v>0</v>
      </c>
      <c r="J917" s="31" t="n">
        <f aca="false">J918</f>
        <v>239.903</v>
      </c>
      <c r="K917" s="31" t="n">
        <f aca="false">K918</f>
        <v>0</v>
      </c>
      <c r="L917" s="31" t="n">
        <f aca="false">L918</f>
        <v>0</v>
      </c>
      <c r="M917" s="31" t="n">
        <f aca="false">M918</f>
        <v>239.903</v>
      </c>
      <c r="N917" s="31" t="n">
        <f aca="false">N918</f>
        <v>50</v>
      </c>
      <c r="O917" s="31" t="n">
        <f aca="false">O918</f>
        <v>0</v>
      </c>
      <c r="P917" s="31" t="n">
        <f aca="false">P918</f>
        <v>0</v>
      </c>
      <c r="Q917" s="31" t="n">
        <f aca="false">Q918</f>
        <v>0</v>
      </c>
      <c r="R917" s="31" t="n">
        <f aca="false">R918</f>
        <v>289.903</v>
      </c>
      <c r="S917" s="31" t="n">
        <f aca="false">S918</f>
        <v>179.259</v>
      </c>
      <c r="T917" s="31" t="n">
        <f aca="false">T918</f>
        <v>0</v>
      </c>
      <c r="U917" s="31" t="n">
        <f aca="false">U918</f>
        <v>0</v>
      </c>
      <c r="V917" s="31" t="n">
        <f aca="false">V918</f>
        <v>0</v>
      </c>
      <c r="W917" s="31" t="n">
        <f aca="false">W918</f>
        <v>469.162</v>
      </c>
    </row>
    <row r="918" customFormat="false" ht="33.75" hidden="false" customHeight="false" outlineLevel="0" collapsed="false">
      <c r="A918" s="37" t="s">
        <v>272</v>
      </c>
      <c r="B918" s="54" t="s">
        <v>719</v>
      </c>
      <c r="C918" s="16" t="s">
        <v>266</v>
      </c>
      <c r="D918" s="16" t="s">
        <v>115</v>
      </c>
      <c r="E918" s="16" t="s">
        <v>234</v>
      </c>
      <c r="F918" s="32" t="n">
        <v>0</v>
      </c>
      <c r="G918" s="32" t="n">
        <v>239.903</v>
      </c>
      <c r="H918" s="32" t="n">
        <v>0</v>
      </c>
      <c r="I918" s="32" t="n">
        <v>0</v>
      </c>
      <c r="J918" s="32" t="n">
        <f aca="false">I918+H918+G918+F918</f>
        <v>239.903</v>
      </c>
      <c r="K918" s="32" t="n">
        <v>0</v>
      </c>
      <c r="L918" s="32" t="n">
        <v>0</v>
      </c>
      <c r="M918" s="32" t="n">
        <f aca="false">L918+K918+J918+I918</f>
        <v>239.903</v>
      </c>
      <c r="N918" s="32" t="n">
        <v>50</v>
      </c>
      <c r="O918" s="32" t="n">
        <v>0</v>
      </c>
      <c r="P918" s="32" t="n">
        <v>0</v>
      </c>
      <c r="Q918" s="32" t="n">
        <v>0</v>
      </c>
      <c r="R918" s="32" t="n">
        <f aca="false">Q918+P918+M918+N918</f>
        <v>289.903</v>
      </c>
      <c r="S918" s="32" t="n">
        <v>179.259</v>
      </c>
      <c r="T918" s="32" t="n">
        <v>0</v>
      </c>
      <c r="U918" s="32" t="n">
        <v>0</v>
      </c>
      <c r="V918" s="32" t="n">
        <v>0</v>
      </c>
      <c r="W918" s="32" t="n">
        <f aca="false">V918+U918+R918+S918+T918</f>
        <v>469.162</v>
      </c>
    </row>
    <row r="919" customFormat="false" ht="12.75" hidden="false" customHeight="false" outlineLevel="0" collapsed="false">
      <c r="A919" s="17" t="s">
        <v>724</v>
      </c>
      <c r="B919" s="69" t="s">
        <v>719</v>
      </c>
      <c r="C919" s="15" t="s">
        <v>418</v>
      </c>
      <c r="D919" s="15"/>
      <c r="E919" s="15"/>
      <c r="F919" s="48" t="n">
        <f aca="false">F920</f>
        <v>0</v>
      </c>
      <c r="G919" s="48" t="n">
        <f aca="false">G920</f>
        <v>0</v>
      </c>
      <c r="H919" s="48" t="n">
        <f aca="false">H920</f>
        <v>0</v>
      </c>
      <c r="I919" s="48" t="n">
        <f aca="false">I920</f>
        <v>0</v>
      </c>
      <c r="J919" s="48" t="n">
        <f aca="false">J920</f>
        <v>0</v>
      </c>
      <c r="K919" s="48" t="n">
        <f aca="false">K920</f>
        <v>0</v>
      </c>
      <c r="L919" s="48" t="n">
        <f aca="false">L920</f>
        <v>0</v>
      </c>
      <c r="M919" s="48" t="n">
        <f aca="false">M920</f>
        <v>0</v>
      </c>
      <c r="N919" s="48" t="n">
        <f aca="false">N920</f>
        <v>0</v>
      </c>
      <c r="O919" s="48" t="n">
        <f aca="false">O920</f>
        <v>0</v>
      </c>
      <c r="P919" s="48" t="n">
        <f aca="false">P920</f>
        <v>0</v>
      </c>
      <c r="Q919" s="48" t="n">
        <f aca="false">Q920</f>
        <v>3905.6</v>
      </c>
      <c r="R919" s="48" t="n">
        <f aca="false">R920</f>
        <v>3905.6</v>
      </c>
      <c r="S919" s="48" t="n">
        <f aca="false">S920</f>
        <v>-2196.62</v>
      </c>
      <c r="T919" s="48" t="n">
        <f aca="false">T920</f>
        <v>0</v>
      </c>
      <c r="U919" s="48" t="n">
        <f aca="false">U920</f>
        <v>0</v>
      </c>
      <c r="V919" s="48" t="n">
        <f aca="false">V920</f>
        <v>0</v>
      </c>
      <c r="W919" s="48" t="n">
        <f aca="false">W920</f>
        <v>1708.98</v>
      </c>
    </row>
    <row r="920" customFormat="false" ht="56.25" hidden="false" customHeight="false" outlineLevel="0" collapsed="false">
      <c r="A920" s="29" t="s">
        <v>269</v>
      </c>
      <c r="B920" s="46" t="s">
        <v>719</v>
      </c>
      <c r="C920" s="19" t="s">
        <v>418</v>
      </c>
      <c r="D920" s="19" t="s">
        <v>268</v>
      </c>
      <c r="E920" s="19" t="s">
        <v>37</v>
      </c>
      <c r="F920" s="31" t="n">
        <f aca="false">F921</f>
        <v>0</v>
      </c>
      <c r="G920" s="31" t="n">
        <f aca="false">G921</f>
        <v>0</v>
      </c>
      <c r="H920" s="31" t="n">
        <f aca="false">H921</f>
        <v>0</v>
      </c>
      <c r="I920" s="31" t="n">
        <f aca="false">I921</f>
        <v>0</v>
      </c>
      <c r="J920" s="31" t="n">
        <f aca="false">J921</f>
        <v>0</v>
      </c>
      <c r="K920" s="31" t="n">
        <f aca="false">K921</f>
        <v>0</v>
      </c>
      <c r="L920" s="31" t="n">
        <f aca="false">L921</f>
        <v>0</v>
      </c>
      <c r="M920" s="31" t="n">
        <f aca="false">M921</f>
        <v>0</v>
      </c>
      <c r="N920" s="31" t="n">
        <f aca="false">N921</f>
        <v>0</v>
      </c>
      <c r="O920" s="31" t="n">
        <f aca="false">O921</f>
        <v>0</v>
      </c>
      <c r="P920" s="31" t="n">
        <f aca="false">P921</f>
        <v>0</v>
      </c>
      <c r="Q920" s="31" t="n">
        <f aca="false">Q921</f>
        <v>3905.6</v>
      </c>
      <c r="R920" s="31" t="n">
        <f aca="false">R921</f>
        <v>3905.6</v>
      </c>
      <c r="S920" s="31" t="n">
        <f aca="false">S921</f>
        <v>-2196.62</v>
      </c>
      <c r="T920" s="31" t="n">
        <f aca="false">T921</f>
        <v>0</v>
      </c>
      <c r="U920" s="31" t="n">
        <f aca="false">U921</f>
        <v>0</v>
      </c>
      <c r="V920" s="31" t="n">
        <f aca="false">V921</f>
        <v>0</v>
      </c>
      <c r="W920" s="31" t="n">
        <f aca="false">W921</f>
        <v>1708.98</v>
      </c>
    </row>
    <row r="921" customFormat="false" ht="33.75" hidden="false" customHeight="false" outlineLevel="0" collapsed="false">
      <c r="A921" s="37" t="s">
        <v>272</v>
      </c>
      <c r="B921" s="54" t="s">
        <v>719</v>
      </c>
      <c r="C921" s="16" t="s">
        <v>418</v>
      </c>
      <c r="D921" s="16" t="s">
        <v>268</v>
      </c>
      <c r="E921" s="16" t="s">
        <v>234</v>
      </c>
      <c r="F921" s="32" t="n">
        <v>0</v>
      </c>
      <c r="G921" s="32" t="n">
        <v>0</v>
      </c>
      <c r="H921" s="32" t="n">
        <v>0</v>
      </c>
      <c r="I921" s="32" t="n">
        <v>0</v>
      </c>
      <c r="J921" s="32" t="n">
        <f aca="false">I921+H921+G921+F921</f>
        <v>0</v>
      </c>
      <c r="K921" s="32" t="n">
        <v>0</v>
      </c>
      <c r="L921" s="32" t="n">
        <v>0</v>
      </c>
      <c r="M921" s="32" t="n">
        <f aca="false">L921+K921+J921+I921</f>
        <v>0</v>
      </c>
      <c r="N921" s="32" t="n">
        <v>0</v>
      </c>
      <c r="O921" s="32" t="n">
        <v>0</v>
      </c>
      <c r="P921" s="32" t="n">
        <v>0</v>
      </c>
      <c r="Q921" s="32" t="n">
        <v>3905.6</v>
      </c>
      <c r="R921" s="32" t="n">
        <f aca="false">Q921+P921+M921+L921</f>
        <v>3905.6</v>
      </c>
      <c r="S921" s="32" t="n">
        <v>-2196.62</v>
      </c>
      <c r="T921" s="32" t="n">
        <v>0</v>
      </c>
      <c r="U921" s="32" t="n">
        <v>0</v>
      </c>
      <c r="V921" s="32" t="n">
        <v>0</v>
      </c>
      <c r="W921" s="32" t="n">
        <f aca="false">V921+U921+R921+S921+T921</f>
        <v>1708.98</v>
      </c>
    </row>
    <row r="922" customFormat="false" ht="21" hidden="false" customHeight="false" outlineLevel="0" collapsed="false">
      <c r="A922" s="17" t="s">
        <v>635</v>
      </c>
      <c r="B922" s="69" t="s">
        <v>719</v>
      </c>
      <c r="C922" s="15" t="s">
        <v>634</v>
      </c>
      <c r="D922" s="15"/>
      <c r="E922" s="15"/>
      <c r="F922" s="48" t="n">
        <f aca="false">F923</f>
        <v>48.644</v>
      </c>
      <c r="G922" s="48" t="n">
        <f aca="false">G923</f>
        <v>0</v>
      </c>
      <c r="H922" s="48" t="n">
        <f aca="false">H923</f>
        <v>0</v>
      </c>
      <c r="I922" s="48" t="n">
        <f aca="false">I923</f>
        <v>0</v>
      </c>
      <c r="J922" s="48" t="n">
        <f aca="false">J923</f>
        <v>48.644</v>
      </c>
      <c r="K922" s="48" t="n">
        <f aca="false">K923</f>
        <v>0</v>
      </c>
      <c r="L922" s="48" t="n">
        <f aca="false">L923</f>
        <v>0</v>
      </c>
      <c r="M922" s="48" t="n">
        <f aca="false">M923</f>
        <v>48.644</v>
      </c>
      <c r="N922" s="48" t="n">
        <f aca="false">N923</f>
        <v>0</v>
      </c>
      <c r="O922" s="48" t="n">
        <f aca="false">O923</f>
        <v>0</v>
      </c>
      <c r="P922" s="48" t="n">
        <f aca="false">P923</f>
        <v>0</v>
      </c>
      <c r="Q922" s="48" t="n">
        <f aca="false">Q923</f>
        <v>0</v>
      </c>
      <c r="R922" s="48" t="n">
        <f aca="false">R923</f>
        <v>48.644</v>
      </c>
      <c r="S922" s="48" t="n">
        <f aca="false">S923</f>
        <v>0</v>
      </c>
      <c r="T922" s="48" t="n">
        <f aca="false">T923</f>
        <v>0</v>
      </c>
      <c r="U922" s="48" t="n">
        <f aca="false">U923</f>
        <v>0</v>
      </c>
      <c r="V922" s="48" t="n">
        <f aca="false">V923</f>
        <v>0</v>
      </c>
      <c r="W922" s="48" t="n">
        <f aca="false">W923</f>
        <v>48.644</v>
      </c>
    </row>
    <row r="923" customFormat="false" ht="12.75" hidden="false" customHeight="false" outlineLevel="0" collapsed="false">
      <c r="A923" s="29" t="s">
        <v>637</v>
      </c>
      <c r="B923" s="46" t="s">
        <v>719</v>
      </c>
      <c r="C923" s="19" t="s">
        <v>634</v>
      </c>
      <c r="D923" s="19" t="s">
        <v>636</v>
      </c>
      <c r="E923" s="19" t="s">
        <v>37</v>
      </c>
      <c r="F923" s="31" t="n">
        <f aca="false">F924</f>
        <v>48.644</v>
      </c>
      <c r="G923" s="31" t="n">
        <f aca="false">G924</f>
        <v>0</v>
      </c>
      <c r="H923" s="31" t="n">
        <f aca="false">H924</f>
        <v>0</v>
      </c>
      <c r="I923" s="31" t="n">
        <f aca="false">I924</f>
        <v>0</v>
      </c>
      <c r="J923" s="31" t="n">
        <f aca="false">J924</f>
        <v>48.644</v>
      </c>
      <c r="K923" s="31" t="n">
        <f aca="false">K924</f>
        <v>0</v>
      </c>
      <c r="L923" s="31" t="n">
        <f aca="false">L924</f>
        <v>0</v>
      </c>
      <c r="M923" s="31" t="n">
        <f aca="false">M924</f>
        <v>48.644</v>
      </c>
      <c r="N923" s="31" t="n">
        <f aca="false">N924</f>
        <v>0</v>
      </c>
      <c r="O923" s="31" t="n">
        <f aca="false">O924</f>
        <v>0</v>
      </c>
      <c r="P923" s="31" t="n">
        <f aca="false">P924</f>
        <v>0</v>
      </c>
      <c r="Q923" s="31" t="n">
        <f aca="false">Q924</f>
        <v>0</v>
      </c>
      <c r="R923" s="31" t="n">
        <f aca="false">R924</f>
        <v>48.644</v>
      </c>
      <c r="S923" s="31" t="n">
        <f aca="false">S924</f>
        <v>0</v>
      </c>
      <c r="T923" s="31" t="n">
        <f aca="false">T924</f>
        <v>0</v>
      </c>
      <c r="U923" s="31" t="n">
        <f aca="false">U924</f>
        <v>0</v>
      </c>
      <c r="V923" s="31" t="n">
        <f aca="false">V924</f>
        <v>0</v>
      </c>
      <c r="W923" s="31" t="n">
        <f aca="false">W924</f>
        <v>48.644</v>
      </c>
    </row>
    <row r="924" customFormat="false" ht="22.5" hidden="false" customHeight="false" outlineLevel="0" collapsed="false">
      <c r="A924" s="37" t="s">
        <v>639</v>
      </c>
      <c r="B924" s="54" t="s">
        <v>719</v>
      </c>
      <c r="C924" s="16" t="s">
        <v>634</v>
      </c>
      <c r="D924" s="16" t="s">
        <v>636</v>
      </c>
      <c r="E924" s="16" t="s">
        <v>638</v>
      </c>
      <c r="F924" s="32" t="n">
        <v>48.644</v>
      </c>
      <c r="G924" s="32" t="n">
        <v>0</v>
      </c>
      <c r="H924" s="32" t="n">
        <v>0</v>
      </c>
      <c r="I924" s="32" t="n">
        <v>0</v>
      </c>
      <c r="J924" s="32" t="n">
        <f aca="false">I924+H924+G924+F924</f>
        <v>48.644</v>
      </c>
      <c r="K924" s="32" t="n">
        <v>0</v>
      </c>
      <c r="L924" s="32" t="n">
        <v>0</v>
      </c>
      <c r="M924" s="32" t="n">
        <f aca="false">L924+K924+J924+I924</f>
        <v>48.644</v>
      </c>
      <c r="N924" s="32" t="n">
        <v>0</v>
      </c>
      <c r="O924" s="32" t="n">
        <v>0</v>
      </c>
      <c r="P924" s="32" t="n">
        <v>0</v>
      </c>
      <c r="Q924" s="32" t="n">
        <v>0</v>
      </c>
      <c r="R924" s="32" t="n">
        <f aca="false">Q924+P924+M924+L924</f>
        <v>48.644</v>
      </c>
      <c r="S924" s="32" t="n">
        <v>0</v>
      </c>
      <c r="T924" s="32" t="n">
        <v>0</v>
      </c>
      <c r="U924" s="32" t="n">
        <v>0</v>
      </c>
      <c r="V924" s="32" t="n">
        <v>0</v>
      </c>
      <c r="W924" s="32" t="n">
        <f aca="false">V924+U924+R924+S924+T924</f>
        <v>48.644</v>
      </c>
    </row>
    <row r="925" customFormat="false" ht="42" hidden="false" customHeight="false" outlineLevel="0" collapsed="false">
      <c r="A925" s="30" t="s">
        <v>725</v>
      </c>
      <c r="B925" s="69" t="s">
        <v>719</v>
      </c>
      <c r="C925" s="34" t="s">
        <v>640</v>
      </c>
      <c r="D925" s="34"/>
      <c r="E925" s="34"/>
      <c r="F925" s="48" t="n">
        <f aca="false">F926+F930</f>
        <v>47487.7</v>
      </c>
      <c r="G925" s="48" t="n">
        <f aca="false">G926+G930</f>
        <v>364.7</v>
      </c>
      <c r="H925" s="48" t="n">
        <f aca="false">H926+H930</f>
        <v>0</v>
      </c>
      <c r="I925" s="48" t="n">
        <f aca="false">I926+I930</f>
        <v>512.9</v>
      </c>
      <c r="J925" s="48" t="n">
        <f aca="false">J926+J930</f>
        <v>48365.3</v>
      </c>
      <c r="K925" s="48" t="n">
        <f aca="false">K926+K930</f>
        <v>5700</v>
      </c>
      <c r="L925" s="48" t="n">
        <f aca="false">L926+L930</f>
        <v>0</v>
      </c>
      <c r="M925" s="48" t="n">
        <f aca="false">M926+M930</f>
        <v>54065.3</v>
      </c>
      <c r="N925" s="48" t="n">
        <f aca="false">N926+N930</f>
        <v>984.047</v>
      </c>
      <c r="O925" s="48" t="n">
        <f aca="false">O926+O930</f>
        <v>0</v>
      </c>
      <c r="P925" s="48" t="n">
        <f aca="false">P926+P930</f>
        <v>2289.793</v>
      </c>
      <c r="Q925" s="48" t="n">
        <f aca="false">Q926+Q930</f>
        <v>30000</v>
      </c>
      <c r="R925" s="48" t="n">
        <f aca="false">R926+R930</f>
        <v>87339.14</v>
      </c>
      <c r="S925" s="48" t="n">
        <f aca="false">S926+S930</f>
        <v>-12188.875</v>
      </c>
      <c r="T925" s="48" t="n">
        <f aca="false">T926+T930</f>
        <v>0</v>
      </c>
      <c r="U925" s="48" t="n">
        <f aca="false">U926+U930</f>
        <v>0</v>
      </c>
      <c r="V925" s="48" t="n">
        <f aca="false">V926+V930</f>
        <v>30</v>
      </c>
      <c r="W925" s="48" t="n">
        <f aca="false">W926+W930</f>
        <v>75180.265</v>
      </c>
    </row>
    <row r="926" customFormat="false" ht="31.5" hidden="false" customHeight="false" outlineLevel="0" collapsed="false">
      <c r="A926" s="17" t="s">
        <v>726</v>
      </c>
      <c r="B926" s="69" t="s">
        <v>719</v>
      </c>
      <c r="C926" s="15" t="s">
        <v>642</v>
      </c>
      <c r="D926" s="15"/>
      <c r="E926" s="15"/>
      <c r="F926" s="48" t="n">
        <f aca="false">F927</f>
        <v>22830</v>
      </c>
      <c r="G926" s="48" t="n">
        <f aca="false">G927</f>
        <v>0</v>
      </c>
      <c r="H926" s="48" t="n">
        <f aca="false">H927</f>
        <v>0</v>
      </c>
      <c r="I926" s="48" t="n">
        <f aca="false">I927</f>
        <v>0</v>
      </c>
      <c r="J926" s="48" t="n">
        <f aca="false">J927</f>
        <v>22830</v>
      </c>
      <c r="K926" s="48" t="n">
        <f aca="false">K927</f>
        <v>0</v>
      </c>
      <c r="L926" s="48" t="n">
        <f aca="false">L927</f>
        <v>0</v>
      </c>
      <c r="M926" s="48" t="n">
        <f aca="false">M927</f>
        <v>22830</v>
      </c>
      <c r="N926" s="48" t="n">
        <f aca="false">N927</f>
        <v>0</v>
      </c>
      <c r="O926" s="48" t="n">
        <f aca="false">O927</f>
        <v>0</v>
      </c>
      <c r="P926" s="48" t="n">
        <f aca="false">P927</f>
        <v>0</v>
      </c>
      <c r="Q926" s="48" t="n">
        <f aca="false">Q927</f>
        <v>0</v>
      </c>
      <c r="R926" s="48" t="n">
        <f aca="false">R927</f>
        <v>22830</v>
      </c>
      <c r="S926" s="48" t="n">
        <f aca="false">S927</f>
        <v>0</v>
      </c>
      <c r="T926" s="48" t="n">
        <f aca="false">T927</f>
        <v>0</v>
      </c>
      <c r="U926" s="48" t="n">
        <f aca="false">U927</f>
        <v>0</v>
      </c>
      <c r="V926" s="48" t="n">
        <f aca="false">V927</f>
        <v>0</v>
      </c>
      <c r="W926" s="48" t="n">
        <f aca="false">W927</f>
        <v>22830</v>
      </c>
    </row>
    <row r="927" customFormat="false" ht="12.75" hidden="false" customHeight="false" outlineLevel="0" collapsed="false">
      <c r="A927" s="29" t="s">
        <v>645</v>
      </c>
      <c r="B927" s="46" t="s">
        <v>719</v>
      </c>
      <c r="C927" s="19" t="s">
        <v>642</v>
      </c>
      <c r="D927" s="19" t="s">
        <v>644</v>
      </c>
      <c r="E927" s="19" t="s">
        <v>37</v>
      </c>
      <c r="F927" s="31" t="n">
        <f aca="false">F928</f>
        <v>22830</v>
      </c>
      <c r="G927" s="31" t="n">
        <f aca="false">G928</f>
        <v>0</v>
      </c>
      <c r="H927" s="31" t="n">
        <f aca="false">H928</f>
        <v>0</v>
      </c>
      <c r="I927" s="31" t="n">
        <f aca="false">I928</f>
        <v>0</v>
      </c>
      <c r="J927" s="31" t="n">
        <f aca="false">J928</f>
        <v>22830</v>
      </c>
      <c r="K927" s="31" t="n">
        <f aca="false">K928</f>
        <v>0</v>
      </c>
      <c r="L927" s="31" t="n">
        <f aca="false">L928</f>
        <v>0</v>
      </c>
      <c r="M927" s="31" t="n">
        <f aca="false">M928</f>
        <v>22830</v>
      </c>
      <c r="N927" s="31" t="n">
        <f aca="false">N928</f>
        <v>0</v>
      </c>
      <c r="O927" s="31" t="n">
        <f aca="false">O928</f>
        <v>0</v>
      </c>
      <c r="P927" s="31" t="n">
        <f aca="false">P928</f>
        <v>0</v>
      </c>
      <c r="Q927" s="31" t="n">
        <f aca="false">Q928</f>
        <v>0</v>
      </c>
      <c r="R927" s="31" t="n">
        <f aca="false">R928</f>
        <v>22830</v>
      </c>
      <c r="S927" s="31" t="n">
        <f aca="false">S928</f>
        <v>0</v>
      </c>
      <c r="T927" s="31" t="n">
        <f aca="false">T928</f>
        <v>0</v>
      </c>
      <c r="U927" s="31" t="n">
        <f aca="false">U928</f>
        <v>0</v>
      </c>
      <c r="V927" s="31" t="n">
        <f aca="false">V928</f>
        <v>0</v>
      </c>
      <c r="W927" s="31" t="n">
        <f aca="false">W928</f>
        <v>22830</v>
      </c>
    </row>
    <row r="928" customFormat="false" ht="33.75" hidden="false" customHeight="false" outlineLevel="0" collapsed="false">
      <c r="A928" s="29" t="s">
        <v>647</v>
      </c>
      <c r="B928" s="46" t="s">
        <v>719</v>
      </c>
      <c r="C928" s="19" t="s">
        <v>642</v>
      </c>
      <c r="D928" s="19" t="s">
        <v>646</v>
      </c>
      <c r="E928" s="19" t="s">
        <v>37</v>
      </c>
      <c r="F928" s="31" t="n">
        <f aca="false">F929</f>
        <v>22830</v>
      </c>
      <c r="G928" s="31" t="n">
        <f aca="false">G929</f>
        <v>0</v>
      </c>
      <c r="H928" s="31" t="n">
        <f aca="false">H929</f>
        <v>0</v>
      </c>
      <c r="I928" s="31" t="n">
        <f aca="false">I929</f>
        <v>0</v>
      </c>
      <c r="J928" s="31" t="n">
        <f aca="false">J929</f>
        <v>22830</v>
      </c>
      <c r="K928" s="31" t="n">
        <f aca="false">K929</f>
        <v>0</v>
      </c>
      <c r="L928" s="31" t="n">
        <f aca="false">L929</f>
        <v>0</v>
      </c>
      <c r="M928" s="31" t="n">
        <f aca="false">M929</f>
        <v>22830</v>
      </c>
      <c r="N928" s="31" t="n">
        <f aca="false">N929</f>
        <v>0</v>
      </c>
      <c r="O928" s="31" t="n">
        <f aca="false">O929</f>
        <v>0</v>
      </c>
      <c r="P928" s="31" t="n">
        <f aca="false">P929</f>
        <v>0</v>
      </c>
      <c r="Q928" s="31" t="n">
        <f aca="false">Q929</f>
        <v>0</v>
      </c>
      <c r="R928" s="31" t="n">
        <f aca="false">R929</f>
        <v>22830</v>
      </c>
      <c r="S928" s="31" t="n">
        <f aca="false">S929</f>
        <v>0</v>
      </c>
      <c r="T928" s="31" t="n">
        <f aca="false">T929</f>
        <v>0</v>
      </c>
      <c r="U928" s="31" t="n">
        <f aca="false">U929</f>
        <v>0</v>
      </c>
      <c r="V928" s="31" t="n">
        <f aca="false">V929</f>
        <v>0</v>
      </c>
      <c r="W928" s="31" t="n">
        <f aca="false">W929</f>
        <v>22830</v>
      </c>
    </row>
    <row r="929" customFormat="false" ht="33.75" hidden="false" customHeight="false" outlineLevel="0" collapsed="false">
      <c r="A929" s="37" t="s">
        <v>649</v>
      </c>
      <c r="B929" s="54" t="s">
        <v>719</v>
      </c>
      <c r="C929" s="16" t="s">
        <v>642</v>
      </c>
      <c r="D929" s="16" t="s">
        <v>646</v>
      </c>
      <c r="E929" s="16" t="s">
        <v>648</v>
      </c>
      <c r="F929" s="32" t="n">
        <v>22830</v>
      </c>
      <c r="G929" s="32" t="n">
        <v>0</v>
      </c>
      <c r="H929" s="32" t="n">
        <v>0</v>
      </c>
      <c r="I929" s="32" t="n">
        <v>0</v>
      </c>
      <c r="J929" s="32" t="n">
        <f aca="false">I929+H929+G929+F929</f>
        <v>22830</v>
      </c>
      <c r="K929" s="32" t="n">
        <v>0</v>
      </c>
      <c r="L929" s="32" t="n">
        <v>0</v>
      </c>
      <c r="M929" s="32" t="n">
        <f aca="false">L929+K929+J929+I929</f>
        <v>22830</v>
      </c>
      <c r="N929" s="32" t="n">
        <v>0</v>
      </c>
      <c r="O929" s="32" t="n">
        <v>0</v>
      </c>
      <c r="P929" s="32" t="n">
        <v>0</v>
      </c>
      <c r="Q929" s="32" t="n">
        <v>0</v>
      </c>
      <c r="R929" s="32" t="n">
        <f aca="false">Q929+P929+M929+N929</f>
        <v>22830</v>
      </c>
      <c r="S929" s="32" t="n">
        <v>0</v>
      </c>
      <c r="T929" s="32" t="n">
        <v>0</v>
      </c>
      <c r="U929" s="32" t="n">
        <v>0</v>
      </c>
      <c r="V929" s="32" t="n">
        <v>0</v>
      </c>
      <c r="W929" s="32" t="n">
        <f aca="false">V929+U929+R929+S929+T929</f>
        <v>22830</v>
      </c>
    </row>
    <row r="930" customFormat="false" ht="12.75" hidden="false" customHeight="false" outlineLevel="0" collapsed="false">
      <c r="A930" s="17" t="s">
        <v>651</v>
      </c>
      <c r="B930" s="69" t="s">
        <v>719</v>
      </c>
      <c r="C930" s="15" t="s">
        <v>650</v>
      </c>
      <c r="D930" s="15"/>
      <c r="E930" s="15"/>
      <c r="F930" s="48" t="n">
        <f aca="false">F931</f>
        <v>24657.7</v>
      </c>
      <c r="G930" s="48" t="n">
        <f aca="false">G931</f>
        <v>364.7</v>
      </c>
      <c r="H930" s="48" t="n">
        <f aca="false">H931</f>
        <v>0</v>
      </c>
      <c r="I930" s="48" t="n">
        <f aca="false">I931</f>
        <v>512.9</v>
      </c>
      <c r="J930" s="48" t="n">
        <f aca="false">J931</f>
        <v>25535.3</v>
      </c>
      <c r="K930" s="48" t="n">
        <f aca="false">K931</f>
        <v>5700</v>
      </c>
      <c r="L930" s="48" t="n">
        <f aca="false">L931</f>
        <v>0</v>
      </c>
      <c r="M930" s="48" t="n">
        <f aca="false">M931</f>
        <v>31235.3</v>
      </c>
      <c r="N930" s="48" t="n">
        <f aca="false">N931</f>
        <v>984.047</v>
      </c>
      <c r="O930" s="48" t="n">
        <f aca="false">O931</f>
        <v>0</v>
      </c>
      <c r="P930" s="48" t="n">
        <f aca="false">P931</f>
        <v>2289.793</v>
      </c>
      <c r="Q930" s="48" t="n">
        <f aca="false">Q931</f>
        <v>30000</v>
      </c>
      <c r="R930" s="48" t="n">
        <f aca="false">R931</f>
        <v>64509.14</v>
      </c>
      <c r="S930" s="48" t="n">
        <f aca="false">S931</f>
        <v>-12188.875</v>
      </c>
      <c r="T930" s="48" t="n">
        <f aca="false">T931</f>
        <v>0</v>
      </c>
      <c r="U930" s="48" t="n">
        <f aca="false">U931</f>
        <v>0</v>
      </c>
      <c r="V930" s="48" t="n">
        <f aca="false">V931</f>
        <v>30</v>
      </c>
      <c r="W930" s="48" t="n">
        <f aca="false">W931</f>
        <v>52350.265</v>
      </c>
    </row>
    <row r="931" customFormat="false" ht="12.75" hidden="false" customHeight="false" outlineLevel="0" collapsed="false">
      <c r="A931" s="29" t="s">
        <v>653</v>
      </c>
      <c r="B931" s="46" t="s">
        <v>719</v>
      </c>
      <c r="C931" s="19" t="s">
        <v>650</v>
      </c>
      <c r="D931" s="19" t="s">
        <v>652</v>
      </c>
      <c r="E931" s="19" t="s">
        <v>37</v>
      </c>
      <c r="F931" s="31" t="n">
        <f aca="false">F932</f>
        <v>24657.7</v>
      </c>
      <c r="G931" s="31" t="n">
        <f aca="false">G932</f>
        <v>364.7</v>
      </c>
      <c r="H931" s="31" t="n">
        <f aca="false">H932</f>
        <v>0</v>
      </c>
      <c r="I931" s="31" t="n">
        <f aca="false">I932</f>
        <v>512.9</v>
      </c>
      <c r="J931" s="31" t="n">
        <f aca="false">J932</f>
        <v>25535.3</v>
      </c>
      <c r="K931" s="31" t="n">
        <f aca="false">K932</f>
        <v>5700</v>
      </c>
      <c r="L931" s="31" t="n">
        <f aca="false">L932</f>
        <v>0</v>
      </c>
      <c r="M931" s="31" t="n">
        <f aca="false">M932</f>
        <v>31235.3</v>
      </c>
      <c r="N931" s="31" t="n">
        <f aca="false">N932</f>
        <v>984.047</v>
      </c>
      <c r="O931" s="31" t="n">
        <f aca="false">O932</f>
        <v>0</v>
      </c>
      <c r="P931" s="31" t="n">
        <f aca="false">P932</f>
        <v>2289.793</v>
      </c>
      <c r="Q931" s="31" t="n">
        <f aca="false">Q932</f>
        <v>30000</v>
      </c>
      <c r="R931" s="31" t="n">
        <f aca="false">R932</f>
        <v>64509.14</v>
      </c>
      <c r="S931" s="31" t="n">
        <f aca="false">S932</f>
        <v>-12188.875</v>
      </c>
      <c r="T931" s="31" t="n">
        <f aca="false">T932</f>
        <v>0</v>
      </c>
      <c r="U931" s="31" t="n">
        <f aca="false">U932</f>
        <v>0</v>
      </c>
      <c r="V931" s="31" t="n">
        <f aca="false">V932</f>
        <v>30</v>
      </c>
      <c r="W931" s="31" t="n">
        <f aca="false">W932</f>
        <v>52350.265</v>
      </c>
    </row>
    <row r="932" customFormat="false" ht="22.5" hidden="false" customHeight="false" outlineLevel="0" collapsed="false">
      <c r="A932" s="29" t="s">
        <v>655</v>
      </c>
      <c r="B932" s="46" t="s">
        <v>719</v>
      </c>
      <c r="C932" s="19" t="s">
        <v>650</v>
      </c>
      <c r="D932" s="19" t="s">
        <v>654</v>
      </c>
      <c r="E932" s="19" t="s">
        <v>37</v>
      </c>
      <c r="F932" s="31" t="n">
        <f aca="false">F933</f>
        <v>24657.7</v>
      </c>
      <c r="G932" s="31" t="n">
        <f aca="false">G933</f>
        <v>364.7</v>
      </c>
      <c r="H932" s="31" t="n">
        <f aca="false">H933</f>
        <v>0</v>
      </c>
      <c r="I932" s="31" t="n">
        <f aca="false">I933</f>
        <v>512.9</v>
      </c>
      <c r="J932" s="31" t="n">
        <f aca="false">J933</f>
        <v>25535.3</v>
      </c>
      <c r="K932" s="31" t="n">
        <f aca="false">K933</f>
        <v>5700</v>
      </c>
      <c r="L932" s="31" t="n">
        <f aca="false">L933</f>
        <v>0</v>
      </c>
      <c r="M932" s="31" t="n">
        <f aca="false">M933</f>
        <v>31235.3</v>
      </c>
      <c r="N932" s="31" t="n">
        <f aca="false">N933</f>
        <v>984.047</v>
      </c>
      <c r="O932" s="31" t="n">
        <f aca="false">O933</f>
        <v>0</v>
      </c>
      <c r="P932" s="31" t="n">
        <f aca="false">P933</f>
        <v>2289.793</v>
      </c>
      <c r="Q932" s="31" t="n">
        <f aca="false">Q933</f>
        <v>30000</v>
      </c>
      <c r="R932" s="31" t="n">
        <f aca="false">R933</f>
        <v>64509.14</v>
      </c>
      <c r="S932" s="31" t="n">
        <f aca="false">S933</f>
        <v>-12188.875</v>
      </c>
      <c r="T932" s="31" t="n">
        <f aca="false">T933</f>
        <v>0</v>
      </c>
      <c r="U932" s="31" t="n">
        <f aca="false">U933</f>
        <v>0</v>
      </c>
      <c r="V932" s="31" t="n">
        <f aca="false">V933</f>
        <v>30</v>
      </c>
      <c r="W932" s="31" t="n">
        <f aca="false">W933</f>
        <v>52350.265</v>
      </c>
    </row>
    <row r="933" customFormat="false" ht="33.75" hidden="false" customHeight="false" outlineLevel="0" collapsed="false">
      <c r="A933" s="37" t="s">
        <v>657</v>
      </c>
      <c r="B933" s="54" t="s">
        <v>719</v>
      </c>
      <c r="C933" s="16" t="s">
        <v>650</v>
      </c>
      <c r="D933" s="16" t="s">
        <v>654</v>
      </c>
      <c r="E933" s="16" t="s">
        <v>656</v>
      </c>
      <c r="F933" s="32" t="n">
        <v>24657.7</v>
      </c>
      <c r="G933" s="32" t="n">
        <v>364.7</v>
      </c>
      <c r="H933" s="32" t="n">
        <v>0</v>
      </c>
      <c r="I933" s="32" t="n">
        <v>512.9</v>
      </c>
      <c r="J933" s="32" t="n">
        <f aca="false">I933+H933+G933+F933</f>
        <v>25535.3</v>
      </c>
      <c r="K933" s="32" t="n">
        <v>5700</v>
      </c>
      <c r="L933" s="32" t="n">
        <v>0</v>
      </c>
      <c r="M933" s="32" t="n">
        <f aca="false">L933+K933+J933</f>
        <v>31235.3</v>
      </c>
      <c r="N933" s="32" t="n">
        <v>984.047</v>
      </c>
      <c r="O933" s="32" t="n">
        <v>0</v>
      </c>
      <c r="P933" s="32" t="n">
        <v>2289.793</v>
      </c>
      <c r="Q933" s="32" t="n">
        <v>30000</v>
      </c>
      <c r="R933" s="32" t="n">
        <f aca="false">Q933+P933+M933+N933</f>
        <v>64509.14</v>
      </c>
      <c r="S933" s="32" t="n">
        <v>-12188.875</v>
      </c>
      <c r="T933" s="32" t="n">
        <v>0</v>
      </c>
      <c r="U933" s="32" t="n">
        <v>0</v>
      </c>
      <c r="V933" s="32" t="n">
        <v>30</v>
      </c>
      <c r="W933" s="32" t="n">
        <f aca="false">V933+U933+R933+S933+T933</f>
        <v>52350.265</v>
      </c>
    </row>
    <row r="934" customFormat="false" ht="15.75" hidden="false" customHeight="false" outlineLevel="0" collapsed="false">
      <c r="A934" s="63" t="s">
        <v>12</v>
      </c>
      <c r="B934" s="39"/>
      <c r="C934" s="62"/>
      <c r="D934" s="62"/>
      <c r="E934" s="62"/>
      <c r="F934" s="87" t="e">
        <f aca="false">F838+F767+F641+F451+F380+F332+F265+F217+F203+F37+F20+F772+F243</f>
        <v>#REF!</v>
      </c>
      <c r="G934" s="87" t="e">
        <f aca="false">G838+G767+G641+G451+G380+G332+G265+G217+G203+G37+G20+G772+G243</f>
        <v>#REF!</v>
      </c>
      <c r="H934" s="87" t="e">
        <f aca="false">H838+H767+H641+H451+H380+H332+H265+H217+H203+H37+H20+H772+H243</f>
        <v>#REF!</v>
      </c>
      <c r="I934" s="87" t="e">
        <f aca="false">I838+I767+I641+I451+I380+I332+I265+I217+I203+I37+I20+I772+I243</f>
        <v>#REF!</v>
      </c>
      <c r="J934" s="87" t="n">
        <f aca="false">J838+J767+J641+J451+J380+J332+J265+J217+J203+J37+J20+J772+J243</f>
        <v>741822.535</v>
      </c>
      <c r="K934" s="87" t="n">
        <f aca="false">K838+K767+K641+K451+K380+K332+K265+K217+K203+K37+K20+K772+K243</f>
        <v>15904.755</v>
      </c>
      <c r="L934" s="87" t="n">
        <f aca="false">L838+L767+L641+L451+L380+L332+L265+L217+L203+L37+L20+L772+L243</f>
        <v>24539.53</v>
      </c>
      <c r="M934" s="87" t="e">
        <f aca="false">M838+M767+M641+M451+M380+M332+M265+M217+M203+M37+M20+M772+M243</f>
        <v>#REF!</v>
      </c>
      <c r="N934" s="87" t="e">
        <f aca="false">N838+N767+N641+N451+N380+N332+N265+N217+N203+N37+N20+N772+N243</f>
        <v>#REF!</v>
      </c>
      <c r="O934" s="87" t="e">
        <f aca="false">O838+O767+O641+O451+O380+O332+O265+O217+O203+O37+O20+O772+O243</f>
        <v>#REF!</v>
      </c>
      <c r="P934" s="87" t="e">
        <f aca="false">P838+P767+P641+P451+P380+P332+P265+P217+P203+P37+P20+P772+P243</f>
        <v>#REF!</v>
      </c>
      <c r="Q934" s="87" t="e">
        <f aca="false">Q838+Q767+Q641+Q451+Q380+Q332+Q265+Q217+Q203+Q37+Q20+Q772+Q243</f>
        <v>#REF!</v>
      </c>
      <c r="R934" s="87" t="n">
        <f aca="false">R838+R767+R641+R451+R380+R332+R265+R217+R203+R37+R20+R772+R243</f>
        <v>883504.939</v>
      </c>
      <c r="S934" s="87" t="n">
        <f aca="false">S838+S767+S641+S451+S380+S332+S265+S217+S203+S37+S20+S772+S243</f>
        <v>-2521.3</v>
      </c>
      <c r="T934" s="87" t="n">
        <f aca="false">T838+T767+T641+T451+T380+T332+T265+T217+T203+T37+T20+T772+T243</f>
        <v>111.975</v>
      </c>
      <c r="U934" s="87" t="n">
        <f aca="false">U838+U767+U641+U451+U380+U332+U265+U217+U203+U37+U20+U772+U243</f>
        <v>0</v>
      </c>
      <c r="V934" s="87" t="n">
        <f aca="false">V838+V767+V641+V451+V380+V332+V265+V217+V203+V37+V20+V772+V243</f>
        <v>33543.784</v>
      </c>
      <c r="W934" s="87" t="n">
        <f aca="false">W838+W767+W641+W451+W380+W332+W265+W217+W203+W37+W20+W772+W243</f>
        <v>914639.398</v>
      </c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0" t="n">
        <v>688798.218</v>
      </c>
      <c r="G935" s="88" t="e">
        <f aca="false">F934-F935</f>
        <v>#REF!</v>
      </c>
      <c r="I935" s="14"/>
      <c r="R935" s="14" t="n">
        <v>883504.939</v>
      </c>
    </row>
    <row r="936" customFormat="false" ht="12.75" hidden="false" customHeight="false" outlineLevel="0" collapsed="false">
      <c r="W936" s="14"/>
    </row>
  </sheetData>
  <mergeCells count="21">
    <mergeCell ref="A12:W12"/>
    <mergeCell ref="A17:A18"/>
    <mergeCell ref="B17:E17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</mergeCells>
  <printOptions headings="false" gridLines="false" gridLinesSet="true" horizontalCentered="false" verticalCentered="false"/>
  <pageMargins left="0.5" right="0.15" top="0.179861111111111" bottom="0.1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10:04:29Z</dcterms:created>
  <dc:creator>User</dc:creator>
  <dc:description/>
  <dc:language>en-US</dc:language>
  <cp:lastModifiedBy>User</cp:lastModifiedBy>
  <cp:lastPrinted>2013-02-18T09:45:58Z</cp:lastPrinted>
  <dcterms:modified xsi:type="dcterms:W3CDTF">2013-03-20T04:03:08Z</dcterms:modified>
  <cp:revision>0</cp:revision>
  <dc:subject/>
  <dc:title/>
</cp:coreProperties>
</file>